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r info" sheetId="1" state="visible" r:id="rId2"/>
    <sheet name="Local Energy Data" sheetId="2" state="visible" r:id="rId3"/>
    <sheet name="CLIMATE" sheetId="3" state="visible" r:id="rId4"/>
    <sheet name="Data_Parameters" sheetId="4" state="visible" r:id="rId5"/>
    <sheet name="Primary" sheetId="5" state="visible" r:id="rId6"/>
    <sheet name="Industry" sheetId="6" state="visible" r:id="rId7"/>
    <sheet name="Road Transport" sheetId="7" state="visible" r:id="rId8"/>
    <sheet name="Tertiary" sheetId="8" state="visible" r:id="rId9"/>
    <sheet name="Residential" sheetId="9" state="visible" r:id="rId10"/>
    <sheet name="Detailed Energy" sheetId="10" state="visible" r:id="rId11"/>
    <sheet name="Energy Balance 2007" sheetId="11" state="visible" r:id="rId12"/>
    <sheet name="Projections" sheetId="12" state="visible" r:id="rId13"/>
  </sheets>
  <definedNames>
    <definedName function="false" hidden="false" localSheetId="9" name="Excel_BuiltIn__FilterDatabase" vbProcedure="false">'Detailed Energy'!$D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Παλαιά + Νέα πτέρυγ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7</xdr:rowOff>
              </xdr:from>
              <xdr:to>
                <xdr:col>6</xdr:col>
                <xdr:colOff>44</xdr:colOff>
                <xdr:row>4</xdr:row>
                <xdr:rowOff>1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Παλαιά + Νέα πτέρυγ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7</xdr:rowOff>
              </xdr:from>
              <xdr:to>
                <xdr:col>8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πλέον υπογείου 1232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4</xdr:row>
                <xdr:rowOff>5</xdr:rowOff>
              </xdr:from>
              <xdr:to>
                <xdr:col>10</xdr:col>
                <xdr:colOff>63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Λάρισ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3</xdr:row>
                <xdr:rowOff>7</xdr:rowOff>
              </xdr:from>
              <xdr:to>
                <xdr:col>3</xdr:col>
                <xdr:colOff>10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Παραδοχ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2</xdr:row>
                <xdr:rowOff>7</xdr:rowOff>
              </xdr:from>
              <xdr:to>
                <xdr:col>2</xdr:col>
                <xdr:colOff>67</xdr:colOff>
                <xdr:row>6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γραμμική τάση με βάση τα στοιχεία της περιόδου 1998 -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Σύνολο Ν. Μαγνησίας έως 19 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1</xdr:row>
                <xdr:rowOff>7</xdr:rowOff>
              </xdr:from>
              <xdr:to>
                <xdr:col>6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Παραδοχ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2</xdr:row>
                <xdr:rowOff>7</xdr:rowOff>
              </xdr:from>
              <xdr:to>
                <xdr:col>15</xdr:col>
                <xdr:colOff>6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5" authorId="0">
      <text>
        <r>
          <rPr>
            <b val="true"/>
            <sz val="8"/>
            <color rgb="FF000000"/>
            <rFont val="Tahoma"/>
            <family val="0"/>
          </rPr>
          <t xml:space="preserve">βλ. Αρχείο
Data.xls_Public vehic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7</xdr:rowOff>
              </xdr:from>
              <xdr:to>
                <xdr:col>4</xdr:col>
                <xdr:colOff>58</xdr:colOff>
                <xdr:row>87</xdr:row>
                <xdr:rowOff>13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</rPr>
          <t xml:space="preserve">1996 IPCC Guide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4</xdr:col>
                <xdr:colOff>13</xdr:colOff>
                <xdr:row>91</xdr:row>
                <xdr:rowOff>13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</rPr>
          <t xml:space="preserve">βλ. Αρχείο
Data.xls_Public vehic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7</xdr:rowOff>
              </xdr:from>
              <xdr:to>
                <xdr:col>4</xdr:col>
                <xdr:colOff>58</xdr:colOff>
                <xdr:row>97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Κατανομή με βάση το TREM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8</xdr:colOff>
                <xdr:row>20</xdr:row>
                <xdr:rowOff>7</xdr:rowOff>
              </xdr:from>
              <xdr:to>
                <xdr:col>3</xdr:col>
                <xdr:colOff>38</xdr:colOff>
                <xdr:row>26</xdr:row>
                <xdr:rowOff>1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μηδενίζονται γραμμικά έωςτο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μηδενίζονται γραμμικά έωςτο 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8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Αριθμός κτιρίων επί του οποίου γίνονται οι υπολογισμοί. Για τα υπόλοιπα χρησιμοποιούνται τα δεδομένα κατανάλωσης των κτιρίων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7</xdr:col>
                <xdr:colOff>37</xdr:colOff>
                <xdr:row>7</xdr:row>
                <xdr:rowOff>13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0"/>
          </rPr>
          <t xml:space="preserve">ΔΔ*Ν2007/Ν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7</xdr:rowOff>
              </xdr:from>
              <xdr:to>
                <xdr:col>8</xdr:col>
                <xdr:colOff>16</xdr:colOff>
                <xdr:row>106</xdr:row>
                <xdr:rowOff>4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www.volos-city.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8</xdr:col>
                <xdr:colOff>16</xdr:colOff>
                <xdr:row>106</xdr:row>
                <xdr:rowOff>13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8"/>
            <color rgb="FF000000"/>
            <rFont val="Tahoma"/>
            <family val="0"/>
          </rPr>
          <t xml:space="preserve">www.volos-city.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8</xdr:col>
                <xdr:colOff>16</xdr:colOff>
                <xdr:row>107</xdr:row>
                <xdr:rowOff>13</xdr:rowOff>
              </xdr:to>
            </anchor>
          </commentPr>
        </mc:Choice>
        <mc:Fallback/>
      </mc:AlternateContent>
    </comment>
    <comment ref="D189" authorId="0">
      <text>
        <r>
          <rPr>
            <b val="true"/>
            <sz val="8"/>
            <color rgb="FF000000"/>
            <rFont val="Tahoma"/>
            <family val="0"/>
          </rPr>
          <t xml:space="preserve">Γ. Ν. Βόλου και ιδιωτικές κλινικέ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7</xdr:row>
                <xdr:rowOff>7</xdr:rowOff>
              </xdr:from>
              <xdr:to>
                <xdr:col>8</xdr:col>
                <xdr:colOff>16</xdr:colOff>
                <xdr:row>191</xdr:row>
                <xdr:rowOff>13</xdr:rowOff>
              </xdr:to>
            </anchor>
          </commentPr>
        </mc:Choice>
        <mc:Fallback/>
      </mc:AlternateContent>
    </comment>
    <comment ref="D191" authorId="0">
      <text>
        <r>
          <rPr>
            <b val="true"/>
            <sz val="8"/>
            <color rgb="FF000000"/>
            <rFont val="Tahoma"/>
            <family val="0"/>
          </rPr>
          <t xml:space="preserve">Δεν περιλαμβάνεται το Γ. Ν. Βόλου για το οποίο υπάρχουν στοιχεί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7</xdr:rowOff>
              </xdr:from>
              <xdr:to>
                <xdr:col>8</xdr:col>
                <xdr:colOff>36</xdr:colOff>
                <xdr:row>193</xdr:row>
                <xdr:rowOff>13</xdr:rowOff>
              </xdr:to>
            </anchor>
          </commentPr>
        </mc:Choice>
        <mc:Fallback/>
      </mc:AlternateContent>
    </comment>
    <comment ref="E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0</xdr:row>
                <xdr:rowOff>7</xdr:rowOff>
              </xdr:from>
              <xdr:to>
                <xdr:col>7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F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0</xdr:row>
                <xdr:rowOff>7</xdr:rowOff>
              </xdr:from>
              <xdr:to>
                <xdr:col>8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μέσος όρος περιόδου 2000 - 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9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</rPr>
          <t xml:space="preserve">μέσος όρος περιόδου 2000 - 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7</xdr:rowOff>
              </xdr:from>
              <xdr:to>
                <xdr:col>9</xdr:col>
                <xdr:colOff>16</xdr:colOff>
                <xdr:row>56</xdr:row>
                <xdr:rowOff>13</xdr:rowOff>
              </xdr:to>
            </anchor>
          </commentPr>
        </mc:Choice>
        <mc:Fallback/>
      </mc:AlternateContent>
    </comment>
    <comment ref="G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0</xdr:row>
                <xdr:rowOff>7</xdr:rowOff>
              </xdr:from>
              <xdr:to>
                <xdr:col>9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H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0</xdr:row>
                <xdr:rowOff>7</xdr:rowOff>
              </xdr:from>
              <xdr:to>
                <xdr:col>10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I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0</xdr:row>
                <xdr:rowOff>7</xdr:rowOff>
              </xdr:from>
              <xdr:to>
                <xdr:col>11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J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0</xdr:row>
                <xdr:rowOff>7</xdr:rowOff>
              </xdr:from>
              <xdr:to>
                <xdr:col>12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K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0</xdr:row>
                <xdr:rowOff>7</xdr:rowOff>
              </xdr:from>
              <xdr:to>
                <xdr:col>13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L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0</xdr:row>
                <xdr:rowOff>7</xdr:rowOff>
              </xdr:from>
              <xdr:to>
                <xdr:col>14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M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0</xdr:row>
                <xdr:rowOff>7</xdr:rowOff>
              </xdr:from>
              <xdr:to>
                <xdr:col>15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N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0</xdr:row>
                <xdr:rowOff>7</xdr:rowOff>
              </xdr:from>
              <xdr:to>
                <xdr:col>16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O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0</xdr:row>
                <xdr:rowOff>7</xdr:rowOff>
              </xdr:from>
              <xdr:to>
                <xdr:col>17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P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0</xdr:row>
                <xdr:rowOff>7</xdr:rowOff>
              </xdr:from>
              <xdr:to>
                <xdr:col>18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Q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0</xdr:row>
                <xdr:rowOff>7</xdr:rowOff>
              </xdr:from>
              <xdr:to>
                <xdr:col>19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R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0</xdr:row>
                <xdr:rowOff>7</xdr:rowOff>
              </xdr:from>
              <xdr:to>
                <xdr:col>20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  <comment ref="S242" authorId="0">
      <text>
        <r>
          <rPr>
            <b val="true"/>
            <sz val="8"/>
            <color rgb="FF000000"/>
            <rFont val="Tahoma"/>
            <family val="0"/>
          </rPr>
          <t xml:space="preserve">Επιπλέον των σχολείων για τα οποία υπάρχουν δεδομένα κατανάλωση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0</xdr:row>
                <xdr:rowOff>7</xdr:rowOff>
              </xdr:from>
              <xdr:to>
                <xdr:col>21</xdr:col>
                <xdr:colOff>16</xdr:colOff>
                <xdr:row>2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7" uniqueCount="415">
  <si>
    <t xml:space="preserve">Δεδομένα δραστηριότητας</t>
  </si>
  <si>
    <t xml:space="preserve">Δεδομένα δραστηριότητας που εμφανίζονται σε περισσότερους από έναν τομείς</t>
  </si>
  <si>
    <t xml:space="preserve">Παράμετροι υπολογισμού εκπομπών &amp; συντελεστές εκπομπής</t>
  </si>
  <si>
    <t xml:space="preserve">Ενδιάμεσοι υπολογισμοί</t>
  </si>
  <si>
    <t xml:space="preserve">Τελικοί υπολογισμοί εκπομπών</t>
  </si>
  <si>
    <t xml:space="preserve">(tab color)</t>
  </si>
  <si>
    <t xml:space="preserve">Συγκεντρωτικά αποτελέσματα ανά τομέα ή/και συνολικά</t>
  </si>
  <si>
    <t xml:space="preserve">ΚΑΤΑΝΑΛΩΣΗ</t>
  </si>
  <si>
    <t xml:space="preserve">ΚΑΤΗΓΟΡΙΑ</t>
  </si>
  <si>
    <t xml:space="preserve">ΚΑΥΣΙΜΑ</t>
  </si>
  <si>
    <t xml:space="preserve">Αλλα στοιχεία</t>
  </si>
  <si>
    <t xml:space="preserve">Γ. Ν. ΒΟΛΟΥ "ΑΧΙΛΛΟΠΟΥΛΕΙΟ"</t>
  </si>
  <si>
    <t xml:space="preserve">Νοσοκομεία</t>
  </si>
  <si>
    <t xml:space="preserve">Ηλεκτρισμός (ΜWh)</t>
  </si>
  <si>
    <t xml:space="preserve">κλίνες</t>
  </si>
  <si>
    <t xml:space="preserve">m2</t>
  </si>
  <si>
    <t xml:space="preserve">Φυσικό αέριο (Nm3)</t>
  </si>
  <si>
    <t xml:space="preserve">Ντίζελ (lt)</t>
  </si>
  <si>
    <t xml:space="preserve">Δρόμοι (Δ. Βόλου)</t>
  </si>
  <si>
    <t xml:space="preserve">Οδοφωτισμός</t>
  </si>
  <si>
    <t xml:space="preserve">Ηλεκτρισμός (kWh)</t>
  </si>
  <si>
    <t xml:space="preserve">Πάρκα - Πλατείες (Δ. Βόλου)</t>
  </si>
  <si>
    <t xml:space="preserve">Κτίριο ΔΕΜΕΚΑΒ</t>
  </si>
  <si>
    <t xml:space="preserve">Γραφεία - Υπηρεσίες</t>
  </si>
  <si>
    <t xml:space="preserve">ΔΗΜΟΤΙΚΟ ΑΜΑΞΟΣΤΑΣΙΟ</t>
  </si>
  <si>
    <t xml:space="preserve">ΚΤΗΡΙΟ ΔΟΥΚ (ΣΤΡΥΧΝΟΚΑΡΠΟΣ)</t>
  </si>
  <si>
    <t xml:space="preserve">ΣΤΕΓΑΣΗ ΔΗΜΟΣΙΩΝ ΥΠΗΡΕΣΙΩΝ (ΜΕΓΑΡΟ ΣΚΕΔΕΡΑΝΗ)</t>
  </si>
  <si>
    <t xml:space="preserve">ΔΕΥΑΜΒ (ΚΤΙΡΙΟ ΔΙΟΙΚΗΣΗΣ)</t>
  </si>
  <si>
    <t xml:space="preserve">ΔΗΜΑΡΧΕΙΟ</t>
  </si>
  <si>
    <t xml:space="preserve">ΔΗΜΟΤΙΚΟ ΘΕΑΤΡΟ </t>
  </si>
  <si>
    <t xml:space="preserve">ΣΠΙΡΕΡ Α</t>
  </si>
  <si>
    <t xml:space="preserve">ΑΘΛΗΤΙΚΟ ΚΕΝΤΡΟ ΑΔΑΜΟΠΟΥΛΟΥ</t>
  </si>
  <si>
    <t xml:space="preserve">ΠΟΛΙΤΙΣΤΙΚΟ ΚΕΝΤΡΟ ΝΕΑΣ ΔΗΜΗΤΡΙΑΔΑΣ</t>
  </si>
  <si>
    <t xml:space="preserve">ΩΔΕΙΟ (ΜΕΤΑΜΟΡΦΩΣΕΩΣ – ΔΗΜΗΤΡΙΑΔΟΣ - ΣΚΙΑΘΟΥ)</t>
  </si>
  <si>
    <t xml:space="preserve">ΚΕΝΤΡΟ ΕΦΑΡΜΟΣΜΕΝΩΝ ΤΕΧΝΩΝ – Δ.Ι.Ε.Κ.</t>
  </si>
  <si>
    <t xml:space="preserve">ΕΚΘΕΣΙΑΚΟ ΚΕΝΤΡΟ</t>
  </si>
  <si>
    <t xml:space="preserve">ΜΟΥΣΙΚΟ ΘΕΑΤΡΟ</t>
  </si>
  <si>
    <t xml:space="preserve">ΩΔΕΙΟ (ΜΙΚΡΑΣΙΑΤΩΝ)</t>
  </si>
  <si>
    <t xml:space="preserve">ΣΦΑΓΕΙΑ (ΠΑΡΚΙΝΓΚ)</t>
  </si>
  <si>
    <t xml:space="preserve">ΔΙΚΑΣΤΙΚΟ ΜΕΓΑΡΟ ΒΟΛΟΥ (ΔΙΑΤΗΡΗΤΕΟ ΑΠΟ 1997)</t>
  </si>
  <si>
    <t xml:space="preserve">ΔΙΟΙΚΗΤΗΡΙΟ (ΝΑΜ)</t>
  </si>
  <si>
    <t xml:space="preserve">ΔΙΕΥΘΥΝΣΗ ΥΓΕΙΑΣ (ΝΑΜ)</t>
  </si>
  <si>
    <t xml:space="preserve">ΔΙΕΥΘΥΝΣΗ ΜΕΤΑΦΟΡΩΝ (ΝΑΜ)</t>
  </si>
  <si>
    <t xml:space="preserve">ΔΙΕΥΘΥΝΣΗ ΕΜΠΟΡΙΟΥ</t>
  </si>
  <si>
    <t xml:space="preserve">ΣΥΝΟΛΟ 1 (Κτίρια μόνο με ηλεκτρισμό)</t>
  </si>
  <si>
    <t xml:space="preserve">Αριθμός κτιρίων</t>
  </si>
  <si>
    <t xml:space="preserve">ΣΥΝΟΛΟ 2 (Υπόλοιπα κτίρια)</t>
  </si>
  <si>
    <t xml:space="preserve">Σχολεία </t>
  </si>
  <si>
    <t xml:space="preserve">Σχολεία</t>
  </si>
  <si>
    <t xml:space="preserve">Πανεπιστήμιο Θεσσαλίας</t>
  </si>
  <si>
    <t xml:space="preserve">Βρεφονηπιακοί / Παιδικοί σταθμοί</t>
  </si>
  <si>
    <t xml:space="preserve">Δεδομένα θερμοκρασίας αέρα</t>
  </si>
  <si>
    <t xml:space="preserve">ΚΤΙΡΙΑ</t>
  </si>
  <si>
    <t xml:space="preserve">ΘΕΡΜΟΚΗΠΙΑ</t>
  </si>
  <si>
    <t xml:space="preserve">Βαθμοημέρες </t>
  </si>
  <si>
    <t xml:space="preserve">Μέγιστες</t>
  </si>
  <si>
    <t xml:space="preserve">Περίοδος</t>
  </si>
  <si>
    <t xml:space="preserve">ABS MAX</t>
  </si>
  <si>
    <t xml:space="preserve">ABS MIN</t>
  </si>
  <si>
    <t xml:space="preserve">AVERAGE</t>
  </si>
  <si>
    <t xml:space="preserve">Ημέρες ανά μήνα</t>
  </si>
  <si>
    <t xml:space="preserve">θέρμανσης</t>
  </si>
  <si>
    <t xml:space="preserve">βαθμοημέρες</t>
  </si>
  <si>
    <t xml:space="preserve">θερμανσης</t>
  </si>
  <si>
    <t xml:space="preserve">Ιανουάριος</t>
  </si>
  <si>
    <t xml:space="preserve">Φεβρουάριος</t>
  </si>
  <si>
    <t xml:space="preserve">Μάρτιος</t>
  </si>
  <si>
    <t xml:space="preserve">Απρίλιος</t>
  </si>
  <si>
    <t xml:space="preserve">Μάϊος</t>
  </si>
  <si>
    <t xml:space="preserve">Ιούνιος</t>
  </si>
  <si>
    <t xml:space="preserve">Ιούλιος</t>
  </si>
  <si>
    <t xml:space="preserve">Αύγουστος</t>
  </si>
  <si>
    <t xml:space="preserve">Σεπτέμβριος</t>
  </si>
  <si>
    <t xml:space="preserve">Οκτώβριος</t>
  </si>
  <si>
    <t xml:space="preserve">Νοέμβριος</t>
  </si>
  <si>
    <t xml:space="preserve">Δεκέμβριος</t>
  </si>
  <si>
    <t xml:space="preserve">www.cres.gr/kape/datainfo/clima/</t>
  </si>
  <si>
    <t xml:space="preserve">Επιθυμητή θερμοκρασία χώρου</t>
  </si>
  <si>
    <t xml:space="preserve">Κτίρια</t>
  </si>
  <si>
    <t xml:space="preserve">Θερμοκήπια</t>
  </si>
  <si>
    <t xml:space="preserve">Δεδομένα θερμοκρασίας νερού δικτύου</t>
  </si>
  <si>
    <t xml:space="preserve">Θερμοκρασία</t>
  </si>
  <si>
    <t xml:space="preserve">Συχνότητα</t>
  </si>
  <si>
    <t xml:space="preserve">ΔΤ</t>
  </si>
  <si>
    <t xml:space="preserve">Επιθυμητή θερμοκρασία νερού</t>
  </si>
  <si>
    <t xml:space="preserve">Πληθυσμός</t>
  </si>
  <si>
    <t xml:space="preserve">Μέσο μέγεθος νοικοκυριού</t>
  </si>
  <si>
    <t xml:space="preserve">Κατοχή κλιματιστικών (unit per hh)</t>
  </si>
  <si>
    <t xml:space="preserve">Κατοχή ψυγείων (unit per hh)</t>
  </si>
  <si>
    <t xml:space="preserve">Κατοχή αυτοκινήτων (οχήματα ανά 100 κατοίκους)</t>
  </si>
  <si>
    <t xml:space="preserve">Κατοχή μοτοσικλετών (οχήματα ανά 100 κατοίκους)</t>
  </si>
  <si>
    <t xml:space="preserve">Μέση επιφάνεια κατοικίας</t>
  </si>
  <si>
    <t xml:space="preserve">Κατανάλωση ζεστού νερού (lt per cap and day)</t>
  </si>
  <si>
    <t xml:space="preserve">Κατοχή ηλεκτρικών οικιακών συσκευών</t>
  </si>
  <si>
    <t xml:space="preserve">Πλυντήριο ρούχων</t>
  </si>
  <si>
    <t xml:space="preserve">Πλυντήριο πιάτων</t>
  </si>
  <si>
    <t xml:space="preserve">Τηλεοράσεις</t>
  </si>
  <si>
    <t xml:space="preserve">ΒΙΟΜΗΧΑΝΙΚΗ ΠΑΡΑΓΩΓΗ</t>
  </si>
  <si>
    <t xml:space="preserve">Παραγωγή ασβέστη</t>
  </si>
  <si>
    <t xml:space="preserve">Α. Ανυδρος ασβέστης (t)</t>
  </si>
  <si>
    <t xml:space="preserve">ΑΣΒΕΣΤΟΠΟΙΙΑ ΒΕΛΕΣΤΙΝΟΥ</t>
  </si>
  <si>
    <t xml:space="preserve">CaO HELLAS ΘΕΣΣΑΛΙΚΗ ΑΣΒΕΣΤΟΠΟΙΙΑ</t>
  </si>
  <si>
    <t xml:space="preserve">ΣΥΝΟΛΟ</t>
  </si>
  <si>
    <t xml:space="preserve">B. Ασβεστοπολτός (t)</t>
  </si>
  <si>
    <t xml:space="preserve">Παραγωγή τσιμέντου</t>
  </si>
  <si>
    <t xml:space="preserve">Παραγωγή κλίνκερ (t)</t>
  </si>
  <si>
    <t xml:space="preserve">Παραγωγή χάλυβα</t>
  </si>
  <si>
    <t xml:space="preserve">Παραγωγή χάλυβα (t)</t>
  </si>
  <si>
    <t xml:space="preserve">ΠΡΩΤΟΓΕΝΗΣ ΤΟΜΕΑΣ</t>
  </si>
  <si>
    <t xml:space="preserve">Δ. Βόλου</t>
  </si>
  <si>
    <t xml:space="preserve">Δ. Ν. Ιωνίας</t>
  </si>
  <si>
    <t xml:space="preserve">Δ. Αισωνίας</t>
  </si>
  <si>
    <t xml:space="preserve">Αριθμός σκαφών παράκτιας αλιείας</t>
  </si>
  <si>
    <t xml:space="preserve">Εκταση θερμοκηπίων, Ha</t>
  </si>
  <si>
    <t xml:space="preserve">Εκταση καλλιεργειών, στρ.</t>
  </si>
  <si>
    <t xml:space="preserve">Ετήσιες καλλιέργειες</t>
  </si>
  <si>
    <t xml:space="preserve">Αμπέλια</t>
  </si>
  <si>
    <t xml:space="preserve">Δενδρώδεις</t>
  </si>
  <si>
    <t xml:space="preserve">Εκταση αρδευόμενων καλλιεργειών, στρ.</t>
  </si>
  <si>
    <t xml:space="preserve">Αλιεία</t>
  </si>
  <si>
    <t xml:space="preserve">Μέση ισχύς σκαφών, kW</t>
  </si>
  <si>
    <t xml:space="preserve">Ωρες λειτουργίας ετησίως</t>
  </si>
  <si>
    <t xml:space="preserve">Ειδική κατανάλωση (gr/kWh)</t>
  </si>
  <si>
    <t xml:space="preserve">Θερμαινόμενα θερμοκήπια </t>
  </si>
  <si>
    <t xml:space="preserve">Εκταση θερμαινόμενων θερμοκηπίων, Ha</t>
  </si>
  <si>
    <t xml:space="preserve">Αριθμός εγκαταστάσεων</t>
  </si>
  <si>
    <t xml:space="preserve">Ζήτηση ενέργειας, kW/εγκατάσταση</t>
  </si>
  <si>
    <t xml:space="preserve">Ετήσιες ώρες λειτουργίας</t>
  </si>
  <si>
    <t xml:space="preserve">Διείσδυση (% εγκαταστάσεων)</t>
  </si>
  <si>
    <t xml:space="preserve">Λέβητας φυσικού αερίου</t>
  </si>
  <si>
    <t xml:space="preserve">Λέβητας ντίζελ</t>
  </si>
  <si>
    <t xml:space="preserve">Λέβητας μαζούτ</t>
  </si>
  <si>
    <t xml:space="preserve">Λέβητας βιομάζας</t>
  </si>
  <si>
    <t xml:space="preserve">Βαθμός απόδοσης</t>
  </si>
  <si>
    <t xml:space="preserve">Ηλεκτρικές χρήσεις θερμοκηπίων, kWh/m2</t>
  </si>
  <si>
    <t xml:space="preserve">Καλλιέργειες</t>
  </si>
  <si>
    <t xml:space="preserve">Ισχύς ελκυστήρων, kW</t>
  </si>
  <si>
    <t xml:space="preserve">Ωρες λειτουργίας (machine-hours/στρέμμα)</t>
  </si>
  <si>
    <t xml:space="preserve">Ειδική κατανάλωση</t>
  </si>
  <si>
    <t xml:space="preserve">Ελκυστήρες, gr/kWh</t>
  </si>
  <si>
    <t xml:space="preserve">Αρδευση, kWh/m2</t>
  </si>
  <si>
    <t xml:space="preserve">Μονάδες εντός EU-ETS</t>
  </si>
  <si>
    <t xml:space="preserve">Κατανάλωση καυσίμων</t>
  </si>
  <si>
    <t xml:space="preserve">Στερεά καύσιμα &amp; πετρελαϊκο κοκ (t)</t>
  </si>
  <si>
    <t xml:space="preserve">Μαζούτ (t)</t>
  </si>
  <si>
    <t xml:space="preserve">Φυσικό αέριο (10^6 Nm3)</t>
  </si>
  <si>
    <t xml:space="preserve">Νερό - Αστικά απόβλητα</t>
  </si>
  <si>
    <t xml:space="preserve">Υδρευση</t>
  </si>
  <si>
    <t xml:space="preserve">Κατανάλωση ηλεκτρισμού (kWh)</t>
  </si>
  <si>
    <t xml:space="preserve">Αποχέτευση</t>
  </si>
  <si>
    <t xml:space="preserve">Λοιπή βιομηχανία</t>
  </si>
  <si>
    <t xml:space="preserve">Υγραέριο (Nm3)</t>
  </si>
  <si>
    <t xml:space="preserve">Γενικά στοιχεία</t>
  </si>
  <si>
    <t xml:space="preserve">Επιβατικό έργο</t>
  </si>
  <si>
    <t xml:space="preserve">Αριθμός ΙΧ αυτοκινήτων</t>
  </si>
  <si>
    <t xml:space="preserve">Αριθμός Δ.Χ. αυτοκινήτων</t>
  </si>
  <si>
    <t xml:space="preserve">Αριθμός λεωφορείων πετρελαίου</t>
  </si>
  <si>
    <t xml:space="preserve">Αριθμός λεωφορείων φυσικού αερίου</t>
  </si>
  <si>
    <t xml:space="preserve">Αριθμός μοτοσυκλετών</t>
  </si>
  <si>
    <t xml:space="preserve">Ημιφορτηγά</t>
  </si>
  <si>
    <t xml:space="preserve">Δημοτικά οχήματα</t>
  </si>
  <si>
    <t xml:space="preserve">Ημιφορτηγά  - Ντίζελ</t>
  </si>
  <si>
    <t xml:space="preserve">Ημιφορτηγά - Βενζίνη</t>
  </si>
  <si>
    <t xml:space="preserve">Φορτηγά (heavy duty)</t>
  </si>
  <si>
    <t xml:space="preserve">Δίχρονες μοτοσικλέτες</t>
  </si>
  <si>
    <t xml:space="preserve">Επιβατικά οχήματα</t>
  </si>
  <si>
    <t xml:space="preserve">Μεταφορά εμπορευμάτων</t>
  </si>
  <si>
    <t xml:space="preserve">Διερχόμενα φορτηγά </t>
  </si>
  <si>
    <t xml:space="preserve">Κατανομή οχημάτων</t>
  </si>
  <si>
    <t xml:space="preserve">ΙΧ αυτοκίνητα (= Βενζίνη)</t>
  </si>
  <si>
    <t xml:space="preserve">Pre EURO</t>
  </si>
  <si>
    <t xml:space="preserve">EURO I - ΙΙΙ</t>
  </si>
  <si>
    <t xml:space="preserve">EURO IV</t>
  </si>
  <si>
    <t xml:space="preserve">EURO V - VI</t>
  </si>
  <si>
    <t xml:space="preserve">Low CO2</t>
  </si>
  <si>
    <t xml:space="preserve">Δ.Χ. Αυτοκίνητα (= Ντίζελ)</t>
  </si>
  <si>
    <t xml:space="preserve">Moderate control</t>
  </si>
  <si>
    <t xml:space="preserve">Advanced control</t>
  </si>
  <si>
    <t xml:space="preserve">Λεωφορεία</t>
  </si>
  <si>
    <t xml:space="preserve">Πετρέλαιο - Uncontrolled</t>
  </si>
  <si>
    <t xml:space="preserve">Πετρέλαιο - Controlled</t>
  </si>
  <si>
    <t xml:space="preserve">Φυσικό αέριο</t>
  </si>
  <si>
    <t xml:space="preserve">Μοτοσυκλέτες</t>
  </si>
  <si>
    <t xml:space="preserve">Εως EURO II</t>
  </si>
  <si>
    <t xml:space="preserve">EURO III</t>
  </si>
  <si>
    <t xml:space="preserve">Ημιφορτηγά (light duty) - Ντίζελ</t>
  </si>
  <si>
    <t xml:space="preserve">EURO III - V</t>
  </si>
  <si>
    <t xml:space="preserve">Ημιφορτηγά (light duty) - Βενζίνη</t>
  </si>
  <si>
    <t xml:space="preserve">EURO I</t>
  </si>
  <si>
    <t xml:space="preserve">Uncontrolled</t>
  </si>
  <si>
    <t xml:space="preserve">Controlled</t>
  </si>
  <si>
    <t xml:space="preserve">Ειδική κατανάλωση (lt / 100 km)</t>
  </si>
  <si>
    <t xml:space="preserve">Moderate control (EURO II)</t>
  </si>
  <si>
    <t xml:space="preserve">Advanced control (EURO V)</t>
  </si>
  <si>
    <t xml:space="preserve">Πετρέλαιο - EURO 1</t>
  </si>
  <si>
    <t xml:space="preserve">Πετρέλαιο - EURO 5</t>
  </si>
  <si>
    <t xml:space="preserve">Φυσικό αέριο (gr/km)</t>
  </si>
  <si>
    <t xml:space="preserve">Μοτοσικλέτες</t>
  </si>
  <si>
    <t xml:space="preserve">Διανυόμενη απόσταση (km)</t>
  </si>
  <si>
    <t xml:space="preserve">Ημιφορτηγά (light duty) - Βενζίνη </t>
  </si>
  <si>
    <t xml:space="preserve">Φορτηγά</t>
  </si>
  <si>
    <t xml:space="preserve">Λιμάνι Βόλου</t>
  </si>
  <si>
    <t xml:space="preserve">Κατάλογος μηχανημάτων ΟΛΒ</t>
  </si>
  <si>
    <t xml:space="preserve">Ηλεκτρισμός</t>
  </si>
  <si>
    <t xml:space="preserve">Γερανοί</t>
  </si>
  <si>
    <t xml:space="preserve">Πετρέλαιο</t>
  </si>
  <si>
    <t xml:space="preserve">Γερανοί αυτοκινούμενοι</t>
  </si>
  <si>
    <t xml:space="preserve">Περονοφόρα</t>
  </si>
  <si>
    <t xml:space="preserve">Οχήματα μεταφοράς και στοιβασίας</t>
  </si>
  <si>
    <t xml:space="preserve">Πυλώνας φορτοεκφόρτωσης</t>
  </si>
  <si>
    <t xml:space="preserve">Ισχύς μηχανημάτων ΟΛΒ (kW)</t>
  </si>
  <si>
    <t xml:space="preserve">Ειδική κατανάλωση μηχανημάτων ΟΛΒ</t>
  </si>
  <si>
    <t xml:space="preserve">Ηλεκτρισμός (kWh/kWh)</t>
  </si>
  <si>
    <t xml:space="preserve">Πετρέλαιο  (gr/kWh)</t>
  </si>
  <si>
    <t xml:space="preserve">Ωρες λειτουργίας μηχανημάτων ΟΛΒ (hr/year)</t>
  </si>
  <si>
    <t xml:space="preserve">Επιφάνεια ανά κτίριο, m2/building</t>
  </si>
  <si>
    <t xml:space="preserve">Επιφάνεια κτιρίων, m2</t>
  </si>
  <si>
    <t xml:space="preserve">Κτίρια χωρίς μόνωση</t>
  </si>
  <si>
    <t xml:space="preserve">Κτίρια με μόνωση </t>
  </si>
  <si>
    <t xml:space="preserve">Θέρμανση χώρων</t>
  </si>
  <si>
    <t xml:space="preserve">Ζήτηση για θέρμανση χώρων, kWh/m2</t>
  </si>
  <si>
    <t xml:space="preserve">Χωρίς μόνωση</t>
  </si>
  <si>
    <t xml:space="preserve">Με μόνωση</t>
  </si>
  <si>
    <t xml:space="preserve">Διείσδυση</t>
  </si>
  <si>
    <t xml:space="preserve">Ντίζελ</t>
  </si>
  <si>
    <t xml:space="preserve">Αποδοτικά συστήματα ντίζελ</t>
  </si>
  <si>
    <t xml:space="preserve">Φωτισμός</t>
  </si>
  <si>
    <t xml:space="preserve">Ζήτηση (kWh/m2)</t>
  </si>
  <si>
    <t xml:space="preserve">Συμβατικό σύστημα</t>
  </si>
  <si>
    <t xml:space="preserve">Αποδοτικό σύστημα</t>
  </si>
  <si>
    <t xml:space="preserve">Απόδοση</t>
  </si>
  <si>
    <t xml:space="preserve">Απόδοση συμβατικού συστήματος</t>
  </si>
  <si>
    <t xml:space="preserve">Απόδοση συστήματος ΕΕ</t>
  </si>
  <si>
    <t xml:space="preserve">Κλιματισμός</t>
  </si>
  <si>
    <t xml:space="preserve">Ψυκτικό φορτίο (kW/m2)</t>
  </si>
  <si>
    <t xml:space="preserve">Διείσδυση κλιματισμού</t>
  </si>
  <si>
    <t xml:space="preserve">Ωρες λειτουργίας</t>
  </si>
  <si>
    <t xml:space="preserve">Διείσδυση συστημάτων κλιματισμού</t>
  </si>
  <si>
    <t xml:space="preserve">Ανεμιστήρες οροφής</t>
  </si>
  <si>
    <t xml:space="preserve">Συμβατικά συστήματα</t>
  </si>
  <si>
    <t xml:space="preserve">Αποδοτικά συστήματα</t>
  </si>
  <si>
    <t xml:space="preserve">Ανεμιστήρες οροφής, kWh / 25 m2</t>
  </si>
  <si>
    <t xml:space="preserve">COP συμβατικού συστήματος</t>
  </si>
  <si>
    <t xml:space="preserve">COP αποδοτικού συστήματος</t>
  </si>
  <si>
    <t xml:space="preserve">Ηλεκτρικές χρήσεις</t>
  </si>
  <si>
    <t xml:space="preserve">Συμβατικές συσκευές</t>
  </si>
  <si>
    <t xml:space="preserve">Συσκευές ΕΕ</t>
  </si>
  <si>
    <t xml:space="preserve">Απόδοση συμβατικών συσκευών</t>
  </si>
  <si>
    <t xml:space="preserve">Απόδοση συσκευών ΕΕ</t>
  </si>
  <si>
    <t xml:space="preserve">Καταστήματα</t>
  </si>
  <si>
    <t xml:space="preserve">Ξενοδοχεία</t>
  </si>
  <si>
    <t xml:space="preserve">Διανυκτερεύσεις</t>
  </si>
  <si>
    <t xml:space="preserve">Αριθμός ξενοδοχείων </t>
  </si>
  <si>
    <t xml:space="preserve">Κλίνες ξενοδοχείων </t>
  </si>
  <si>
    <t xml:space="preserve">Μέση επιφάνεια ξενοδοχείων </t>
  </si>
  <si>
    <t xml:space="preserve">Επιφάνεια δωματίων, m2/κλίνη</t>
  </si>
  <si>
    <t xml:space="preserve">Επιφάνεια εστιατορίων κλπ, m2/κλίνη</t>
  </si>
  <si>
    <t xml:space="preserve">Λοιποί χώροι, m2/ξενοδοχείο</t>
  </si>
  <si>
    <t xml:space="preserve">Επιφάνεια ξενοδοχείων</t>
  </si>
  <si>
    <t xml:space="preserve">Εστιατόρια, κλπ</t>
  </si>
  <si>
    <t xml:space="preserve">Λοιποί χώροι</t>
  </si>
  <si>
    <t xml:space="preserve">Μέση πληρότητα</t>
  </si>
  <si>
    <t xml:space="preserve">Κλιματικά </t>
  </si>
  <si>
    <t xml:space="preserve">Βαθμοημέρες θερμανσης - 20 ο C</t>
  </si>
  <si>
    <t xml:space="preserve">Μέγιστες βαθμοημέρες θέρμανσης</t>
  </si>
  <si>
    <t xml:space="preserve">Περίοδος θέρμανσης (h)</t>
  </si>
  <si>
    <t xml:space="preserve">Περίοδος ψύξης</t>
  </si>
  <si>
    <t xml:space="preserve">Θερμοκρασία νερού</t>
  </si>
  <si>
    <t xml:space="preserve">Συντελεστής απωλειών τυπικού κτιρίου</t>
  </si>
  <si>
    <t xml:space="preserve">Συντελεστής φόρτισης</t>
  </si>
  <si>
    <t xml:space="preserve">Θέρμανση νερού </t>
  </si>
  <si>
    <t xml:space="preserve">Κατανάλωση ζεστού νερού (lt/cap)</t>
  </si>
  <si>
    <t xml:space="preserve">Ζήτηση (kWh/κλίνη)</t>
  </si>
  <si>
    <t xml:space="preserve">Κλίνες με ντίζελ</t>
  </si>
  <si>
    <t xml:space="preserve">Κλίνες με φυσικό αέριο</t>
  </si>
  <si>
    <t xml:space="preserve">Κλίνες με ηλιακο συλλέκτη</t>
  </si>
  <si>
    <t xml:space="preserve">Βαθμός απόδοσης συλλέκτη (Κάλυψη)</t>
  </si>
  <si>
    <t xml:space="preserve">Μαγείρεμα</t>
  </si>
  <si>
    <t xml:space="preserve">Κατανάλωση υγραερίου - Ισοζύγιο ενέργειας (kt)</t>
  </si>
  <si>
    <t xml:space="preserve">Διανυκτερεύσεις - Σύνολο χώρας</t>
  </si>
  <si>
    <t xml:space="preserve">Ειδική κατανάλωση (MJ/διανυκτέρευση)</t>
  </si>
  <si>
    <t xml:space="preserve">Διείσδυση (% κλινών)</t>
  </si>
  <si>
    <t xml:space="preserve">Υγραέριο</t>
  </si>
  <si>
    <t xml:space="preserve">Αριθμός νοσοκομείων </t>
  </si>
  <si>
    <t xml:space="preserve">Κλίνες νοσοκομείων </t>
  </si>
  <si>
    <t xml:space="preserve">Αριθμός κλινών για ανάλυση</t>
  </si>
  <si>
    <t xml:space="preserve">Επιφάνεια νοσοκομείων, m2/κλίνη</t>
  </si>
  <si>
    <t xml:space="preserve">Συνολική επιφάνεια νοσοκομείων, m2</t>
  </si>
  <si>
    <t xml:space="preserve">Αριθμός σχολείων</t>
  </si>
  <si>
    <t xml:space="preserve">Επιφάνεια σχολείων, m2/κτίριο</t>
  </si>
  <si>
    <t xml:space="preserve">Συνολική επιφάνεια σχολείων, m2</t>
  </si>
  <si>
    <t xml:space="preserve">Κατανάλωση ηλεκτρισμού, toe</t>
  </si>
  <si>
    <t xml:space="preserve">Δημογραφικά</t>
  </si>
  <si>
    <t xml:space="preserve">Πληθυσμός - Απογραφή 2001</t>
  </si>
  <si>
    <t xml:space="preserve">Μεταβολή πληθυσμού 2001 - 2007</t>
  </si>
  <si>
    <t xml:space="preserve">Πληθυσμός 2007</t>
  </si>
  <si>
    <t xml:space="preserve">Αριθμός νοικοκυριών</t>
  </si>
  <si>
    <t xml:space="preserve">Αριθμός κτιρίων </t>
  </si>
  <si>
    <t xml:space="preserve">Μονο/Διπλοκατοικίες</t>
  </si>
  <si>
    <t xml:space="preserve">Νοικοκυριά</t>
  </si>
  <si>
    <t xml:space="preserve">Πολυκατοικίες</t>
  </si>
  <si>
    <t xml:space="preserve">Μόνωση κτιρίων</t>
  </si>
  <si>
    <t xml:space="preserve">Μονο/Διπλοκατοικίες με μόνωση</t>
  </si>
  <si>
    <t xml:space="preserve">Μονο/Διπλοκατοικίες χωρίς μόνωση</t>
  </si>
  <si>
    <t xml:space="preserve">Πολυκατοικίες με μόνωση</t>
  </si>
  <si>
    <t xml:space="preserve">Πολυκατοικίες χωρίς μόνωση</t>
  </si>
  <si>
    <t xml:space="preserve">Κτίρια με κεντρική θέρμανση</t>
  </si>
  <si>
    <t xml:space="preserve">Κτίρια χωρίς κεντρική θέρμανση</t>
  </si>
  <si>
    <t xml:space="preserve">Νοικοκυριά με κεντρική θέρμανση</t>
  </si>
  <si>
    <t xml:space="preserve">Νοικοκυριά χωρίς κεντρική θέρμανση</t>
  </si>
  <si>
    <t xml:space="preserve">Μέση επιφάνεια κατοικίας, m2</t>
  </si>
  <si>
    <t xml:space="preserve">Συντελεστής απωλειών κτιρίου, kW </t>
  </si>
  <si>
    <t xml:space="preserve">Συντελεστής απωλειών μέσου κτιρίου, kW</t>
  </si>
  <si>
    <t xml:space="preserve">Κλιματικά</t>
  </si>
  <si>
    <t xml:space="preserve">Θερμοκρασία νερού (ρ*Cp)</t>
  </si>
  <si>
    <t xml:space="preserve">Ζήτηση βάσης</t>
  </si>
  <si>
    <t xml:space="preserve">Κτίρια με κεντρική θέρμανση (kWh/κτίριο)</t>
  </si>
  <si>
    <t xml:space="preserve">Κτίρια χωρίς κεντρική θέρμανση (kWh/hh)</t>
  </si>
  <si>
    <t xml:space="preserve">Διείσδυση (% κτιρίων)</t>
  </si>
  <si>
    <t xml:space="preserve">Κεντρική θέρμανση ντίζελ</t>
  </si>
  <si>
    <t xml:space="preserve">Αποδοτικά συστήματα ΚΘ με ντίζελ</t>
  </si>
  <si>
    <t xml:space="preserve">Κεντρική θέρμανση φυσικό αέριο</t>
  </si>
  <si>
    <t xml:space="preserve">Θερμοσυσσωρευτές</t>
  </si>
  <si>
    <t xml:space="preserve">Διείσδυση (% νοικοκυριών)</t>
  </si>
  <si>
    <t xml:space="preserve">Σόμπα πετρελαίου</t>
  </si>
  <si>
    <t xml:space="preserve">Σόμπα υγραερίου</t>
  </si>
  <si>
    <t xml:space="preserve">Θέρμανση με ηλεκτρισμό</t>
  </si>
  <si>
    <t xml:space="preserve">Σύστημα με ξύλα</t>
  </si>
  <si>
    <t xml:space="preserve">Κάλυψη χώρου</t>
  </si>
  <si>
    <t xml:space="preserve">Ζήτηση βάσης (kWh/hh)</t>
  </si>
  <si>
    <t xml:space="preserve">Ποσοστό νοικοκυριών με</t>
  </si>
  <si>
    <t xml:space="preserve">LPG</t>
  </si>
  <si>
    <t xml:space="preserve">Θέρμανση νερού</t>
  </si>
  <si>
    <t xml:space="preserve">Ωφέλιμη ενέργεια για θέρμανση νερού (kWh/hh)</t>
  </si>
  <si>
    <t xml:space="preserve">Ηλιακός συλλέκτης (βαθμός κάλυψης)</t>
  </si>
  <si>
    <t xml:space="preserve">Ηλιακός συλλέκτης</t>
  </si>
  <si>
    <t xml:space="preserve">Αριθμός κλιματιστικών (AC/hh)</t>
  </si>
  <si>
    <t xml:space="preserve">Τυπικό κλιματιστικό (kW)</t>
  </si>
  <si>
    <t xml:space="preserve">COP κλιματιστικού</t>
  </si>
  <si>
    <t xml:space="preserve">Μέσο σύστημα</t>
  </si>
  <si>
    <t xml:space="preserve">Νέο σύστημα</t>
  </si>
  <si>
    <t xml:space="preserve">Ωρες λειτουργίας ετησίως για ψύξη</t>
  </si>
  <si>
    <t xml:space="preserve">Κατοχή κλιματιστικών</t>
  </si>
  <si>
    <t xml:space="preserve">Συμβατικούς λαμπτήρες</t>
  </si>
  <si>
    <t xml:space="preserve">Λαμπτήρες εξοικονόμησης ενέργειας</t>
  </si>
  <si>
    <t xml:space="preserve">Ηλεκτρικές συσκευές</t>
  </si>
  <si>
    <t xml:space="preserve">Κατοχή ηλεκτρικών συσκευών (appliance per hh)</t>
  </si>
  <si>
    <t xml:space="preserve">Πλυντήριο ρούχων - Συμβατικό</t>
  </si>
  <si>
    <t xml:space="preserve">Πλυντήριο ρούχων - Αποδοτικό</t>
  </si>
  <si>
    <t xml:space="preserve">Πλυντήριο πιάτων - Συμβατικό</t>
  </si>
  <si>
    <t xml:space="preserve">Πλυντήριο πιάτων - Αποδοτικό</t>
  </si>
  <si>
    <t xml:space="preserve">Ψυγείο - Συμβατικό</t>
  </si>
  <si>
    <t xml:space="preserve">Ψυγείο - Αποδοτικό</t>
  </si>
  <si>
    <t xml:space="preserve">Τηλεόραση - Συμβατικό</t>
  </si>
  <si>
    <t xml:space="preserve">Τηλεόραση - Αποδοτικό</t>
  </si>
  <si>
    <t xml:space="preserve">Κατανάλωση ηλεκτρισμού (kWh/appliance)</t>
  </si>
  <si>
    <t xml:space="preserve">Πλυντήριο ρούχων - Συμβατικό (5kg)</t>
  </si>
  <si>
    <t xml:space="preserve">Πλυντήριο πιάτων - Συμβατικό (12 σερβιτσια)</t>
  </si>
  <si>
    <t xml:space="preserve">Αλλες συσκευές (kWh/hh)</t>
  </si>
  <si>
    <t xml:space="preserve">Site specific</t>
  </si>
  <si>
    <t xml:space="preserve">Γεωργία</t>
  </si>
  <si>
    <t xml:space="preserve">Αλεία</t>
  </si>
  <si>
    <t xml:space="preserve">Σκάφη έως 19 HP</t>
  </si>
  <si>
    <t xml:space="preserve">Θερμαινόμενα</t>
  </si>
  <si>
    <t xml:space="preserve">Μαζούτ</t>
  </si>
  <si>
    <t xml:space="preserve">Βιομάζα</t>
  </si>
  <si>
    <t xml:space="preserve">Μη θερμαινόμενα</t>
  </si>
  <si>
    <t xml:space="preserve">Μηχανήματα</t>
  </si>
  <si>
    <t xml:space="preserve">Ελκυστήρες</t>
  </si>
  <si>
    <t xml:space="preserve">Αρδευση</t>
  </si>
  <si>
    <t xml:space="preserve">Οικιακός</t>
  </si>
  <si>
    <t xml:space="preserve">Κεντρική θέρμανση</t>
  </si>
  <si>
    <t xml:space="preserve">ΕΕ Ντίζελ</t>
  </si>
  <si>
    <t xml:space="preserve">Χωρίς κεντρική θέρμανση</t>
  </si>
  <si>
    <t xml:space="preserve">Τεχνολογία</t>
  </si>
  <si>
    <t xml:space="preserve">Ηλιακή ενέργεια</t>
  </si>
  <si>
    <t xml:space="preserve">ΕΕ Ηλεκτρισμός</t>
  </si>
  <si>
    <t xml:space="preserve">Οδικές μεταφορές</t>
  </si>
  <si>
    <t xml:space="preserve">ΙΧ αυτοκίνητα</t>
  </si>
  <si>
    <t xml:space="preserve">Βενζίνη</t>
  </si>
  <si>
    <t xml:space="preserve">ΔΧ αυτοκινητα</t>
  </si>
  <si>
    <t xml:space="preserve">Τριτογενής</t>
  </si>
  <si>
    <t xml:space="preserve">Γραφεία</t>
  </si>
  <si>
    <t xml:space="preserve">ΑΟ ηλεκτρισμός</t>
  </si>
  <si>
    <t xml:space="preserve">Οδοφωτισμός </t>
  </si>
  <si>
    <t xml:space="preserve">Βιομηχανία</t>
  </si>
  <si>
    <t xml:space="preserve">Καύσιμα</t>
  </si>
  <si>
    <t xml:space="preserve">Στερεά καύσιμα &amp; πετρελαϊκο κοκ</t>
  </si>
  <si>
    <t xml:space="preserve">Συλλογή, καθαρισμός και διανομή νερού</t>
  </si>
  <si>
    <t xml:space="preserve">Επεξεργασία αποβλήτων</t>
  </si>
  <si>
    <t xml:space="preserve">Στερεά καύσιμα &amp; Πετρελαϊκό κωκ</t>
  </si>
  <si>
    <t xml:space="preserve">ΤΕΛΙΚΗ ΚΑΤΑΝΑΛΩΣΗ</t>
  </si>
  <si>
    <t xml:space="preserve">Μεταφορές</t>
  </si>
  <si>
    <t xml:space="preserve">A. Ανάλυση ανά τύπο</t>
  </si>
  <si>
    <t xml:space="preserve">Επιβατικά</t>
  </si>
  <si>
    <t xml:space="preserve">Ημιφορτηγα</t>
  </si>
  <si>
    <t xml:space="preserve">Μηχανήματα ΟΛΒ</t>
  </si>
  <si>
    <t xml:space="preserve">Β. Ανάλυση ανά χρήση</t>
  </si>
  <si>
    <t xml:space="preserve">Επιβάτες</t>
  </si>
  <si>
    <t xml:space="preserve">Λιμάνι</t>
  </si>
  <si>
    <t xml:space="preserve">Οικιακός τομέας</t>
  </si>
  <si>
    <t xml:space="preserve">Τριτογενής τομέας</t>
  </si>
  <si>
    <t xml:space="preserve">A. Ανάλυση ανά χρήση</t>
  </si>
  <si>
    <t xml:space="preserve">Β. Ανάλυση ανά τομέα</t>
  </si>
  <si>
    <t xml:space="preserve">Πρωτογενής τομέας</t>
  </si>
  <si>
    <t xml:space="preserve">Γεωργικά μηχανήματα</t>
  </si>
  <si>
    <t xml:space="preserve">Α. Κατανάλωση ενέργειας ανά τομέα</t>
  </si>
  <si>
    <t xml:space="preserve">Primary sector</t>
  </si>
  <si>
    <t xml:space="preserve">Residential sector</t>
  </si>
  <si>
    <t xml:space="preserve">Road transportation</t>
  </si>
  <si>
    <t xml:space="preserve">Passenger</t>
  </si>
  <si>
    <t xml:space="preserve">Β. Κατανάλωση ενέργειας ανά καύσιμο</t>
  </si>
  <si>
    <t xml:space="preserve">εκ των οποίων, μεγάλη βιομηχανία</t>
  </si>
  <si>
    <t xml:space="preserve">Στερεά καύσιμα</t>
  </si>
  <si>
    <t xml:space="preserve">ΣΥΝΟΛΟ ΧΩΡΙΣ ΜΕΓΑΛΗ ΒΙΟΜΗΧΑΝΙΑ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0%"/>
    <numFmt numFmtId="171" formatCode="0.0%"/>
    <numFmt numFmtId="172" formatCode="#,##0"/>
    <numFmt numFmtId="173" formatCode="General"/>
    <numFmt numFmtId="174" formatCode="0.00%"/>
    <numFmt numFmtId="175" formatCode="0.000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 Greek"/>
      <family val="0"/>
      <charset val="161"/>
    </font>
    <font>
      <sz val="10"/>
      <color rgb="FF000000"/>
      <name val="Arial"/>
      <family val="0"/>
      <charset val="161"/>
    </font>
    <font>
      <sz val="10"/>
      <name val="Arial Narrow"/>
      <family val="2"/>
      <charset val="161"/>
    </font>
    <font>
      <sz val="10"/>
      <name val="Tahoma"/>
      <family val="2"/>
      <charset val="161"/>
    </font>
    <font>
      <b val="true"/>
      <sz val="10"/>
      <name val="Arial Narrow"/>
      <family val="2"/>
      <charset val="16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color rgb="FF0000FF"/>
      <name val="Arial"/>
      <family val="0"/>
      <charset val="161"/>
    </font>
    <font>
      <b val="true"/>
      <sz val="12"/>
      <name val="Arial Narrow"/>
      <family val="2"/>
      <charset val="161"/>
    </font>
    <font>
      <sz val="10"/>
      <color rgb="FFFF0000"/>
      <name val="Arial Narrow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x indented GHG Textfiels" xfId="21"/>
    <cellStyle name="Hyperlink_Data" xfId="22"/>
    <cellStyle name="Normal_animals_KAT.2003" xfId="23"/>
    <cellStyle name="Normal_Data" xfId="24"/>
    <cellStyle name="Βασικό_Φύλλο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cres.gr/kape/datainfo/clima/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67.28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1"/>
      <c r="D4" s="2" t="s">
        <v>0</v>
      </c>
    </row>
    <row r="5" customFormat="false" ht="12.75" hidden="false" customHeight="false" outlineLevel="0" collapsed="false">
      <c r="C5" s="3"/>
      <c r="D5" s="4" t="s">
        <v>1</v>
      </c>
    </row>
    <row r="6" customFormat="false" ht="12.75" hidden="false" customHeight="false" outlineLevel="0" collapsed="false">
      <c r="C6" s="5"/>
      <c r="D6" s="4" t="s">
        <v>2</v>
      </c>
    </row>
    <row r="7" customFormat="false" ht="12.75" hidden="false" customHeight="false" outlineLevel="0" collapsed="false">
      <c r="C7" s="6"/>
      <c r="D7" s="4" t="s">
        <v>3</v>
      </c>
    </row>
    <row r="8" customFormat="false" ht="12.75" hidden="false" customHeight="false" outlineLevel="0" collapsed="false">
      <c r="C8" s="7"/>
      <c r="D8" s="4" t="s">
        <v>4</v>
      </c>
    </row>
    <row r="9" customFormat="false" ht="13.5" hidden="false" customHeight="false" outlineLevel="0" collapsed="false">
      <c r="C9" s="8" t="s">
        <v>5</v>
      </c>
      <c r="D9" s="9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4.7"/>
    <col collapsed="false" customWidth="true" hidden="false" outlineLevel="0" max="2" min="2" style="50" width="28.56"/>
    <col collapsed="false" customWidth="true" hidden="false" outlineLevel="0" max="3" min="3" style="50" width="30.56"/>
    <col collapsed="false" customWidth="true" hidden="false" outlineLevel="0" max="4" min="4" style="50" width="25.13"/>
    <col collapsed="false" customWidth="false" hidden="false" outlineLevel="0" max="7" min="5" style="50" width="9.14"/>
    <col collapsed="false" customWidth="true" hidden="false" outlineLevel="0" max="8" min="8" style="50" width="10.28"/>
    <col collapsed="false" customWidth="false" hidden="false" outlineLevel="0" max="9" min="9" style="50" width="9.14"/>
    <col collapsed="false" customWidth="false" hidden="false" outlineLevel="0" max="10" min="10" style="88" width="9.14"/>
    <col collapsed="false" customWidth="true" hidden="false" outlineLevel="0" max="11" min="11" style="0" width="9.06"/>
    <col collapsed="false" customWidth="false" hidden="false" outlineLevel="0" max="257" min="12" style="50" width="9.14"/>
  </cols>
  <sheetData>
    <row r="1" customFormat="false" ht="12.75" hidden="false" customHeight="false" outlineLevel="0" collapsed="false">
      <c r="E1" s="77" t="n">
        <v>2007</v>
      </c>
      <c r="F1" s="77"/>
      <c r="G1" s="77"/>
      <c r="H1" s="77"/>
      <c r="I1" s="51" t="n">
        <v>2007</v>
      </c>
      <c r="J1" s="51" t="n">
        <v>2008</v>
      </c>
      <c r="K1" s="51" t="n">
        <v>2009</v>
      </c>
      <c r="L1" s="51" t="n">
        <v>2010</v>
      </c>
      <c r="M1" s="51" t="n">
        <v>2011</v>
      </c>
      <c r="N1" s="51" t="n">
        <v>2012</v>
      </c>
      <c r="O1" s="51" t="n">
        <v>2013</v>
      </c>
      <c r="P1" s="51" t="n">
        <v>2014</v>
      </c>
      <c r="Q1" s="51" t="n">
        <v>2015</v>
      </c>
      <c r="R1" s="51" t="n">
        <v>2016</v>
      </c>
      <c r="S1" s="51" t="n">
        <v>2017</v>
      </c>
      <c r="T1" s="51" t="n">
        <v>2018</v>
      </c>
      <c r="U1" s="51" t="n">
        <v>2019</v>
      </c>
      <c r="V1" s="51" t="n">
        <v>2020</v>
      </c>
    </row>
    <row r="2" customFormat="false" ht="13.5" hidden="false" customHeight="false" outlineLevel="0" collapsed="false">
      <c r="E2" s="51" t="s">
        <v>109</v>
      </c>
      <c r="F2" s="51" t="s">
        <v>110</v>
      </c>
      <c r="G2" s="51" t="s">
        <v>111</v>
      </c>
      <c r="H2" s="116" t="s">
        <v>359</v>
      </c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117" t="s">
        <v>360</v>
      </c>
      <c r="B3" s="15"/>
      <c r="C3" s="15"/>
      <c r="D3" s="15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2.75" hidden="false" customHeight="false" outlineLevel="0" collapsed="false">
      <c r="A4" s="119"/>
      <c r="B4" s="120" t="s">
        <v>361</v>
      </c>
      <c r="C4" s="120"/>
      <c r="D4" s="120"/>
      <c r="E4" s="121"/>
      <c r="F4" s="121"/>
      <c r="G4" s="121"/>
      <c r="H4" s="54"/>
      <c r="I4" s="121"/>
      <c r="J4" s="122"/>
      <c r="K4" s="12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</row>
    <row r="5" customFormat="false" ht="12.75" hidden="false" customHeight="false" outlineLevel="0" collapsed="false">
      <c r="A5" s="119"/>
      <c r="B5" s="120"/>
      <c r="C5" s="50" t="s">
        <v>362</v>
      </c>
      <c r="E5" s="121"/>
      <c r="F5" s="121"/>
      <c r="G5" s="121"/>
      <c r="H5" s="54"/>
      <c r="I5" s="121"/>
      <c r="J5" s="122"/>
      <c r="K5" s="12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</row>
    <row r="6" customFormat="false" ht="12.75" hidden="false" customHeight="false" outlineLevel="0" collapsed="false">
      <c r="A6" s="119"/>
      <c r="B6" s="120"/>
      <c r="D6" s="50" t="s">
        <v>224</v>
      </c>
      <c r="E6" s="121"/>
      <c r="F6" s="121"/>
      <c r="G6" s="121"/>
      <c r="H6" s="54"/>
      <c r="I6" s="124" t="n">
        <f aca="false">Primary!C3*(Primary!C4*Primary!C5)*Primary!C6/1000*43/41870</f>
        <v>555.236087891092</v>
      </c>
      <c r="J6" s="124" t="n">
        <f aca="false">Primary!F3*(Primary!F4*Primary!F5)*Primary!F6/1000*43/41870</f>
        <v>549.391497492238</v>
      </c>
      <c r="K6" s="124" t="n">
        <f aca="false">Primary!G3*(Primary!G4*Primary!G5)*Primary!G6/1000*43/41870</f>
        <v>543.546907093384</v>
      </c>
      <c r="L6" s="124" t="n">
        <f aca="false">Primary!H3*(Primary!H4*Primary!H5)*Primary!H6/1000*43/41870</f>
        <v>537.702316694531</v>
      </c>
      <c r="M6" s="124" t="n">
        <f aca="false">Primary!I3*(Primary!I4*Primary!I5)*Primary!I6/1000*43/41870</f>
        <v>531.857726295677</v>
      </c>
      <c r="N6" s="124" t="n">
        <f aca="false">Primary!J3*(Primary!J4*Primary!J5)*Primary!J6/1000*43/41870</f>
        <v>526.013135896824</v>
      </c>
      <c r="O6" s="124" t="n">
        <f aca="false">Primary!K3*(Primary!K4*Primary!K5)*Primary!K6/1000*43/41870</f>
        <v>520.16854549797</v>
      </c>
      <c r="P6" s="124" t="n">
        <f aca="false">Primary!L3*(Primary!L4*Primary!L5)*Primary!L6/1000*43/41870</f>
        <v>514.323955099116</v>
      </c>
      <c r="Q6" s="124" t="n">
        <f aca="false">Primary!M3*(Primary!M4*Primary!M5)*Primary!M6/1000*43/41870</f>
        <v>508.479364700263</v>
      </c>
      <c r="R6" s="124" t="n">
        <f aca="false">Primary!N3*(Primary!N4*Primary!N5)*Primary!N6/1000*43/41870</f>
        <v>502.634774301409</v>
      </c>
      <c r="S6" s="124" t="n">
        <f aca="false">Primary!O3*(Primary!O4*Primary!O5)*Primary!O6/1000*43/41870</f>
        <v>496.790183902556</v>
      </c>
      <c r="T6" s="124" t="n">
        <f aca="false">Primary!P3*(Primary!P4*Primary!P5)*Primary!P6/1000*43/41870</f>
        <v>490.945593503702</v>
      </c>
      <c r="U6" s="124" t="n">
        <f aca="false">Primary!Q3*(Primary!Q4*Primary!Q5)*Primary!Q6/1000*43/41870</f>
        <v>485.101003104848</v>
      </c>
      <c r="V6" s="124" t="n">
        <f aca="false">Primary!R3*(Primary!R4*Primary!R5)*Primary!R6/1000*43/41870</f>
        <v>479.256412705995</v>
      </c>
    </row>
    <row r="7" customFormat="false" ht="12.75" hidden="false" customHeight="false" outlineLevel="0" collapsed="false">
      <c r="A7" s="10"/>
      <c r="B7" s="10" t="s">
        <v>79</v>
      </c>
      <c r="C7" s="10"/>
      <c r="D7" s="10"/>
      <c r="E7" s="54"/>
      <c r="F7" s="54"/>
      <c r="G7" s="54"/>
      <c r="H7" s="54"/>
      <c r="I7" s="54"/>
      <c r="J7" s="125"/>
      <c r="K7" s="12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</row>
    <row r="8" customFormat="false" ht="12.75" hidden="false" customHeight="false" outlineLevel="0" collapsed="false">
      <c r="A8" s="10"/>
      <c r="B8" s="10"/>
      <c r="C8" s="10" t="s">
        <v>363</v>
      </c>
      <c r="D8" s="10"/>
      <c r="E8" s="54"/>
      <c r="F8" s="54"/>
      <c r="G8" s="54"/>
      <c r="H8" s="54"/>
      <c r="I8" s="54"/>
      <c r="J8" s="125"/>
      <c r="K8" s="12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</row>
    <row r="9" customFormat="false" ht="12.75" hidden="false" customHeight="false" outlineLevel="0" collapsed="false">
      <c r="A9" s="10"/>
      <c r="B9" s="10"/>
      <c r="C9" s="10"/>
      <c r="D9" s="10" t="s">
        <v>181</v>
      </c>
      <c r="E9" s="63" t="n">
        <f aca="false">Primary!C$11*(Primary!C$12*Primary!C$13)*Primary!C15*3.6/41870/Primary!C20</f>
        <v>0</v>
      </c>
      <c r="F9" s="63" t="n">
        <f aca="false">Primary!D$11*(Primary!D$12*Primary!D$13)*Primary!D15*3.6/41870/Primary!D20</f>
        <v>0</v>
      </c>
      <c r="G9" s="63" t="n">
        <f aca="false">Primary!E$11*(Primary!E$12*Primary!E$13)*Primary!E15*3.6/41870/Primary!E20</f>
        <v>0</v>
      </c>
      <c r="H9" s="54"/>
      <c r="I9" s="63" t="n">
        <f aca="false">SUM(E9:G9)</f>
        <v>0</v>
      </c>
      <c r="J9" s="63" t="n">
        <f aca="false">Primary!F$11*(Primary!F$12*Primary!F$13)*Primary!F15*3.6/41870/Primary!F20</f>
        <v>0</v>
      </c>
      <c r="K9" s="63" t="n">
        <f aca="false">Primary!G$11*(Primary!G$12*Primary!G$13)*Primary!G15*3.6/41870/Primary!G20</f>
        <v>0</v>
      </c>
      <c r="L9" s="63" t="n">
        <f aca="false">Primary!H$11*(Primary!H$12*Primary!H$13)*Primary!H15*3.6/41870/Primary!H20</f>
        <v>0</v>
      </c>
      <c r="M9" s="63" t="n">
        <f aca="false">Primary!I$11*(Primary!I$12*Primary!I$13)*Primary!I15*3.6/41870/Primary!I20</f>
        <v>0</v>
      </c>
      <c r="N9" s="63" t="n">
        <f aca="false">Primary!J$11*(Primary!J$12*Primary!J$13)*Primary!J15*3.6/41870/Primary!J20</f>
        <v>0</v>
      </c>
      <c r="O9" s="63" t="n">
        <f aca="false">Primary!K$11*(Primary!K$12*Primary!K$13)*Primary!K15*3.6/41870/Primary!K20</f>
        <v>0</v>
      </c>
      <c r="P9" s="63" t="n">
        <f aca="false">Primary!L$11*(Primary!L$12*Primary!L$13)*Primary!L15*3.6/41870/Primary!L20</f>
        <v>0</v>
      </c>
      <c r="Q9" s="63" t="n">
        <f aca="false">Primary!M$11*(Primary!M$12*Primary!M$13)*Primary!M15*3.6/41870/Primary!M20</f>
        <v>0</v>
      </c>
      <c r="R9" s="63" t="n">
        <f aca="false">Primary!N$11*(Primary!N$12*Primary!N$13)*Primary!N15*3.6/41870/Primary!N20</f>
        <v>0</v>
      </c>
      <c r="S9" s="63" t="n">
        <f aca="false">Primary!O$11*(Primary!O$12*Primary!O$13)*Primary!O15*3.6/41870/Primary!O20</f>
        <v>0</v>
      </c>
      <c r="T9" s="63" t="n">
        <f aca="false">Primary!P$11*(Primary!P$12*Primary!P$13)*Primary!P15*3.6/41870/Primary!P20</f>
        <v>0</v>
      </c>
      <c r="U9" s="63" t="n">
        <f aca="false">Primary!Q$11*(Primary!Q$12*Primary!Q$13)*Primary!Q15*3.6/41870/Primary!Q20</f>
        <v>0</v>
      </c>
      <c r="V9" s="63" t="n">
        <f aca="false">Primary!R$11*(Primary!R$12*Primary!R$13)*Primary!R15*3.6/41870/Primary!R20</f>
        <v>0</v>
      </c>
    </row>
    <row r="10" customFormat="false" ht="12.75" hidden="false" customHeight="false" outlineLevel="0" collapsed="false">
      <c r="A10" s="10"/>
      <c r="B10" s="10"/>
      <c r="C10" s="10"/>
      <c r="D10" s="10" t="s">
        <v>224</v>
      </c>
      <c r="E10" s="63" t="n">
        <f aca="false">Primary!C$11*(Primary!C$12*Primary!C$13)*Primary!C16*3.6/41870/Primary!C21</f>
        <v>842.962724623836</v>
      </c>
      <c r="F10" s="63" t="n">
        <f aca="false">Primary!D$11*(Primary!D$12*Primary!D$13)*Primary!D16*3.6/41870/Primary!D21</f>
        <v>343.429258180081</v>
      </c>
      <c r="G10" s="63" t="n">
        <f aca="false">Primary!E$11*(Primary!E$12*Primary!E$13)*Primary!E16*3.6/41870/Primary!E21</f>
        <v>1030.28777454024</v>
      </c>
      <c r="H10" s="54"/>
      <c r="I10" s="63" t="n">
        <f aca="false">SUM(E10:G10)</f>
        <v>2216.67975734416</v>
      </c>
      <c r="J10" s="63" t="n">
        <f aca="false">Primary!F$11*(Primary!F$12*Primary!F$13)*Primary!F16*3.6/41870/Primary!F21</f>
        <v>2216.67975734416</v>
      </c>
      <c r="K10" s="63" t="n">
        <f aca="false">Primary!G$11*(Primary!G$12*Primary!G$13)*Primary!G16*3.6/41870/Primary!G21</f>
        <v>2216.67975734416</v>
      </c>
      <c r="L10" s="63" t="n">
        <f aca="false">Primary!H$11*(Primary!H$12*Primary!H$13)*Primary!H16*3.6/41870/Primary!H21</f>
        <v>2216.67975734416</v>
      </c>
      <c r="M10" s="63" t="n">
        <f aca="false">Primary!I$11*(Primary!I$12*Primary!I$13)*Primary!I16*3.6/41870/Primary!I21</f>
        <v>2216.67975734416</v>
      </c>
      <c r="N10" s="63" t="n">
        <f aca="false">Primary!J$11*(Primary!J$12*Primary!J$13)*Primary!J16*3.6/41870/Primary!J21</f>
        <v>2216.67975734416</v>
      </c>
      <c r="O10" s="63" t="n">
        <f aca="false">Primary!K$11*(Primary!K$12*Primary!K$13)*Primary!K16*3.6/41870/Primary!K21</f>
        <v>2216.67975734416</v>
      </c>
      <c r="P10" s="63" t="n">
        <f aca="false">Primary!L$11*(Primary!L$12*Primary!L$13)*Primary!L16*3.6/41870/Primary!L21</f>
        <v>2216.67975734416</v>
      </c>
      <c r="Q10" s="63" t="n">
        <f aca="false">Primary!M$11*(Primary!M$12*Primary!M$13)*Primary!M16*3.6/41870/Primary!M21</f>
        <v>2216.67975734416</v>
      </c>
      <c r="R10" s="63" t="n">
        <f aca="false">Primary!N$11*(Primary!N$12*Primary!N$13)*Primary!N16*3.6/41870/Primary!N21</f>
        <v>2216.67975734416</v>
      </c>
      <c r="S10" s="63" t="n">
        <f aca="false">Primary!O$11*(Primary!O$12*Primary!O$13)*Primary!O16*3.6/41870/Primary!O21</f>
        <v>2216.67975734416</v>
      </c>
      <c r="T10" s="63" t="n">
        <f aca="false">Primary!P$11*(Primary!P$12*Primary!P$13)*Primary!P16*3.6/41870/Primary!P21</f>
        <v>2216.67975734416</v>
      </c>
      <c r="U10" s="63" t="n">
        <f aca="false">Primary!Q$11*(Primary!Q$12*Primary!Q$13)*Primary!Q16*3.6/41870/Primary!Q21</f>
        <v>2216.67975734416</v>
      </c>
      <c r="V10" s="63" t="n">
        <f aca="false">Primary!R$11*(Primary!R$12*Primary!R$13)*Primary!R16*3.6/41870/Primary!R21</f>
        <v>2216.67975734416</v>
      </c>
    </row>
    <row r="11" customFormat="false" ht="12.75" hidden="false" customHeight="false" outlineLevel="0" collapsed="false">
      <c r="A11" s="10"/>
      <c r="B11" s="10"/>
      <c r="C11" s="10"/>
      <c r="D11" s="10" t="s">
        <v>364</v>
      </c>
      <c r="E11" s="63" t="n">
        <f aca="false">Primary!C$11*(Primary!C$12*Primary!C$13)*Primary!C17*3.6/41870/Primary!C22</f>
        <v>280.987574874612</v>
      </c>
      <c r="F11" s="63" t="n">
        <f aca="false">Primary!D$11*(Primary!D$12*Primary!D$13)*Primary!D17*3.6/41870/Primary!D22</f>
        <v>114.47641939336</v>
      </c>
      <c r="G11" s="63" t="n">
        <f aca="false">Primary!E$11*(Primary!E$12*Primary!E$13)*Primary!E17*3.6/41870/Primary!E22</f>
        <v>343.429258180081</v>
      </c>
      <c r="H11" s="54"/>
      <c r="I11" s="63" t="n">
        <f aca="false">SUM(E11:G11)</f>
        <v>738.893252448053</v>
      </c>
      <c r="J11" s="63" t="n">
        <f aca="false">Primary!F$11*(Primary!F$12*Primary!F$13)*Primary!F17*3.6/41870/Primary!F22</f>
        <v>738.893252448053</v>
      </c>
      <c r="K11" s="63" t="n">
        <f aca="false">Primary!G$11*(Primary!G$12*Primary!G$13)*Primary!G17*3.6/41870/Primary!G22</f>
        <v>738.893252448053</v>
      </c>
      <c r="L11" s="63" t="n">
        <f aca="false">Primary!H$11*(Primary!H$12*Primary!H$13)*Primary!H17*3.6/41870/Primary!H22</f>
        <v>738.893252448053</v>
      </c>
      <c r="M11" s="63" t="n">
        <f aca="false">Primary!I$11*(Primary!I$12*Primary!I$13)*Primary!I17*3.6/41870/Primary!I22</f>
        <v>738.893252448053</v>
      </c>
      <c r="N11" s="63" t="n">
        <f aca="false">Primary!J$11*(Primary!J$12*Primary!J$13)*Primary!J17*3.6/41870/Primary!J22</f>
        <v>738.893252448053</v>
      </c>
      <c r="O11" s="63" t="n">
        <f aca="false">Primary!K$11*(Primary!K$12*Primary!K$13)*Primary!K17*3.6/41870/Primary!K22</f>
        <v>738.893252448053</v>
      </c>
      <c r="P11" s="63" t="n">
        <f aca="false">Primary!L$11*(Primary!L$12*Primary!L$13)*Primary!L17*3.6/41870/Primary!L22</f>
        <v>738.893252448053</v>
      </c>
      <c r="Q11" s="63" t="n">
        <f aca="false">Primary!M$11*(Primary!M$12*Primary!M$13)*Primary!M17*3.6/41870/Primary!M22</f>
        <v>738.893252448053</v>
      </c>
      <c r="R11" s="63" t="n">
        <f aca="false">Primary!N$11*(Primary!N$12*Primary!N$13)*Primary!N17*3.6/41870/Primary!N22</f>
        <v>738.893252448053</v>
      </c>
      <c r="S11" s="63" t="n">
        <f aca="false">Primary!O$11*(Primary!O$12*Primary!O$13)*Primary!O17*3.6/41870/Primary!O22</f>
        <v>738.893252448053</v>
      </c>
      <c r="T11" s="63" t="n">
        <f aca="false">Primary!P$11*(Primary!P$12*Primary!P$13)*Primary!P17*3.6/41870/Primary!P22</f>
        <v>738.893252448053</v>
      </c>
      <c r="U11" s="63" t="n">
        <f aca="false">Primary!Q$11*(Primary!Q$12*Primary!Q$13)*Primary!Q17*3.6/41870/Primary!Q22</f>
        <v>738.893252448053</v>
      </c>
      <c r="V11" s="63" t="n">
        <f aca="false">Primary!R$11*(Primary!R$12*Primary!R$13)*Primary!R17*3.6/41870/Primary!R22</f>
        <v>738.893252448053</v>
      </c>
    </row>
    <row r="12" customFormat="false" ht="12.75" hidden="false" customHeight="false" outlineLevel="0" collapsed="false">
      <c r="A12" s="10"/>
      <c r="B12" s="10"/>
      <c r="C12" s="10"/>
      <c r="D12" s="10" t="s">
        <v>365</v>
      </c>
      <c r="E12" s="63" t="n">
        <f aca="false">Primary!C$11*(Primary!C$12*Primary!C$13)*Primary!C18*3.6/41870/Primary!C23</f>
        <v>0</v>
      </c>
      <c r="F12" s="63" t="n">
        <f aca="false">Primary!D$11*(Primary!D$12*Primary!D$13)*Primary!D18*3.6/41870/Primary!D23</f>
        <v>0</v>
      </c>
      <c r="G12" s="63" t="n">
        <f aca="false">Primary!E$11*(Primary!E$12*Primary!E$13)*Primary!E18*3.6/41870/Primary!E23</f>
        <v>0</v>
      </c>
      <c r="H12" s="54"/>
      <c r="I12" s="63" t="n">
        <f aca="false">SUM(E12:G12)</f>
        <v>0</v>
      </c>
      <c r="J12" s="63" t="n">
        <f aca="false">Primary!F$11*(Primary!F$12*Primary!F$13)*Primary!F18*3.6/41870/Primary!F23</f>
        <v>0</v>
      </c>
      <c r="K12" s="63" t="n">
        <f aca="false">Primary!G$11*(Primary!G$12*Primary!G$13)*Primary!G18*3.6/41870/Primary!G23</f>
        <v>0</v>
      </c>
      <c r="L12" s="63" t="n">
        <f aca="false">Primary!H$11*(Primary!H$12*Primary!H$13)*Primary!H18*3.6/41870/Primary!H23</f>
        <v>0</v>
      </c>
      <c r="M12" s="63" t="n">
        <f aca="false">Primary!I$11*(Primary!I$12*Primary!I$13)*Primary!I18*3.6/41870/Primary!I23</f>
        <v>0</v>
      </c>
      <c r="N12" s="63" t="n">
        <f aca="false">Primary!J$11*(Primary!J$12*Primary!J$13)*Primary!J18*3.6/41870/Primary!J23</f>
        <v>0</v>
      </c>
      <c r="O12" s="63" t="n">
        <f aca="false">Primary!K$11*(Primary!K$12*Primary!K$13)*Primary!K18*3.6/41870/Primary!K23</f>
        <v>0</v>
      </c>
      <c r="P12" s="63" t="n">
        <f aca="false">Primary!L$11*(Primary!L$12*Primary!L$13)*Primary!L18*3.6/41870/Primary!L23</f>
        <v>0</v>
      </c>
      <c r="Q12" s="63" t="n">
        <f aca="false">Primary!M$11*(Primary!M$12*Primary!M$13)*Primary!M18*3.6/41870/Primary!M23</f>
        <v>0</v>
      </c>
      <c r="R12" s="63" t="n">
        <f aca="false">Primary!N$11*(Primary!N$12*Primary!N$13)*Primary!N18*3.6/41870/Primary!N23</f>
        <v>0</v>
      </c>
      <c r="S12" s="63" t="n">
        <f aca="false">Primary!O$11*(Primary!O$12*Primary!O$13)*Primary!O18*3.6/41870/Primary!O23</f>
        <v>0</v>
      </c>
      <c r="T12" s="63" t="n">
        <f aca="false">Primary!P$11*(Primary!P$12*Primary!P$13)*Primary!P18*3.6/41870/Primary!P23</f>
        <v>0</v>
      </c>
      <c r="U12" s="63" t="n">
        <f aca="false">Primary!Q$11*(Primary!Q$12*Primary!Q$13)*Primary!Q18*3.6/41870/Primary!Q23</f>
        <v>0</v>
      </c>
      <c r="V12" s="63" t="n">
        <f aca="false">Primary!R$11*(Primary!R$12*Primary!R$13)*Primary!R18*3.6/41870/Primary!R23</f>
        <v>0</v>
      </c>
    </row>
    <row r="13" customFormat="false" ht="12.75" hidden="false" customHeight="false" outlineLevel="0" collapsed="false">
      <c r="A13" s="10"/>
      <c r="B13" s="10"/>
      <c r="C13" s="10"/>
      <c r="D13" s="10" t="s">
        <v>203</v>
      </c>
      <c r="E13" s="63" t="n">
        <f aca="false">(Primary!C10*10000)*Primary!C24*3.6/41870</f>
        <v>4.55696202531646</v>
      </c>
      <c r="F13" s="63" t="n">
        <f aca="false">(Primary!D10*10000)*Primary!D24*3.6/41870</f>
        <v>1.84857893479819</v>
      </c>
      <c r="G13" s="63" t="n">
        <f aca="false">(Primary!E10*10000)*Primary!E24*3.6/41870</f>
        <v>5.58872701218056</v>
      </c>
      <c r="H13" s="54"/>
      <c r="I13" s="63" t="n">
        <f aca="false">SUM(E13:G13)</f>
        <v>11.9942679722952</v>
      </c>
      <c r="J13" s="63" t="n">
        <f aca="false">(Primary!F10*10000)*Primary!F24*3.6/41870</f>
        <v>11.9942679722952</v>
      </c>
      <c r="K13" s="63" t="n">
        <f aca="false">(Primary!G10*10000)*Primary!G24*3.6/41870</f>
        <v>11.9942679722952</v>
      </c>
      <c r="L13" s="63" t="n">
        <f aca="false">(Primary!H10*10000)*Primary!H24*3.6/41870</f>
        <v>11.9942679722952</v>
      </c>
      <c r="M13" s="63" t="n">
        <f aca="false">(Primary!I10*10000)*Primary!I24*3.6/41870</f>
        <v>11.9942679722952</v>
      </c>
      <c r="N13" s="63" t="n">
        <f aca="false">(Primary!J10*10000)*Primary!J24*3.6/41870</f>
        <v>11.9942679722952</v>
      </c>
      <c r="O13" s="63" t="n">
        <f aca="false">(Primary!K10*10000)*Primary!K24*3.6/41870</f>
        <v>11.9942679722952</v>
      </c>
      <c r="P13" s="63" t="n">
        <f aca="false">(Primary!L10*10000)*Primary!L24*3.6/41870</f>
        <v>11.9942679722952</v>
      </c>
      <c r="Q13" s="63" t="n">
        <f aca="false">(Primary!M10*10000)*Primary!M24*3.6/41870</f>
        <v>11.9942679722952</v>
      </c>
      <c r="R13" s="63" t="n">
        <f aca="false">(Primary!N10*10000)*Primary!N24*3.6/41870</f>
        <v>11.9942679722952</v>
      </c>
      <c r="S13" s="63" t="n">
        <f aca="false">(Primary!O10*10000)*Primary!O24*3.6/41870</f>
        <v>11.9942679722952</v>
      </c>
      <c r="T13" s="63" t="n">
        <f aca="false">(Primary!P10*10000)*Primary!P24*3.6/41870</f>
        <v>11.9942679722952</v>
      </c>
      <c r="U13" s="63" t="n">
        <f aca="false">(Primary!Q10*10000)*Primary!Q24*3.6/41870</f>
        <v>11.9942679722952</v>
      </c>
      <c r="V13" s="63" t="n">
        <f aca="false">(Primary!R10*10000)*Primary!R24*3.6/41870</f>
        <v>11.9942679722952</v>
      </c>
    </row>
    <row r="14" customFormat="false" ht="12.75" hidden="false" customHeight="false" outlineLevel="0" collapsed="false">
      <c r="A14" s="10"/>
      <c r="B14" s="10"/>
      <c r="C14" s="10" t="s">
        <v>366</v>
      </c>
      <c r="D14" s="10"/>
      <c r="E14" s="54"/>
      <c r="F14" s="54"/>
      <c r="G14" s="54"/>
      <c r="H14" s="54"/>
      <c r="I14" s="54"/>
      <c r="J14" s="125"/>
      <c r="K14" s="12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</row>
    <row r="15" customFormat="false" ht="12.75" hidden="false" customHeight="false" outlineLevel="0" collapsed="false">
      <c r="A15" s="10"/>
      <c r="B15" s="10"/>
      <c r="C15" s="10"/>
      <c r="D15" s="10" t="s">
        <v>203</v>
      </c>
      <c r="E15" s="63" t="n">
        <f aca="false">(Primary!C8-Primary!C10)*10000*Primary!C24*3.6/41870</f>
        <v>0</v>
      </c>
      <c r="F15" s="63" t="n">
        <f aca="false">(Primary!D8-Primary!D10)*10000*Primary!D24*3.6/41870</f>
        <v>0</v>
      </c>
      <c r="G15" s="63" t="n">
        <f aca="false">(Primary!E8-Primary!E10)*10000*Primary!E24*3.6/41870</f>
        <v>0</v>
      </c>
      <c r="H15" s="54"/>
      <c r="I15" s="63" t="n">
        <f aca="false">SUM(E15:G15)</f>
        <v>0</v>
      </c>
      <c r="J15" s="63" t="n">
        <f aca="false">(Primary!F8-Primary!F10)*10000*Primary!F24*3.6/41870</f>
        <v>0</v>
      </c>
      <c r="K15" s="63" t="n">
        <f aca="false">(Primary!G8-Primary!G10)*10000*Primary!G24*3.6/41870</f>
        <v>0</v>
      </c>
      <c r="L15" s="63" t="n">
        <f aca="false">(Primary!H8-Primary!H10)*10000*Primary!H24*3.6/41870</f>
        <v>0</v>
      </c>
      <c r="M15" s="63" t="n">
        <f aca="false">(Primary!I8-Primary!I10)*10000*Primary!I24*3.6/41870</f>
        <v>0</v>
      </c>
      <c r="N15" s="63" t="n">
        <f aca="false">(Primary!J8-Primary!J10)*10000*Primary!J24*3.6/41870</f>
        <v>0</v>
      </c>
      <c r="O15" s="63" t="n">
        <f aca="false">(Primary!K8-Primary!K10)*10000*Primary!K24*3.6/41870</f>
        <v>0</v>
      </c>
      <c r="P15" s="63" t="n">
        <f aca="false">(Primary!L8-Primary!L10)*10000*Primary!L24*3.6/41870</f>
        <v>0</v>
      </c>
      <c r="Q15" s="63" t="n">
        <f aca="false">(Primary!M8-Primary!M10)*10000*Primary!M24*3.6/41870</f>
        <v>0</v>
      </c>
      <c r="R15" s="63" t="n">
        <f aca="false">(Primary!N8-Primary!N10)*10000*Primary!N24*3.6/41870</f>
        <v>0</v>
      </c>
      <c r="S15" s="63" t="n">
        <f aca="false">(Primary!O8-Primary!O10)*10000*Primary!O24*3.6/41870</f>
        <v>0</v>
      </c>
      <c r="T15" s="63" t="n">
        <f aca="false">(Primary!P8-Primary!P10)*10000*Primary!P24*3.6/41870</f>
        <v>0</v>
      </c>
      <c r="U15" s="63" t="n">
        <f aca="false">(Primary!Q8-Primary!Q10)*10000*Primary!Q24*3.6/41870</f>
        <v>0</v>
      </c>
      <c r="V15" s="63" t="n">
        <f aca="false">(Primary!R8-Primary!R10)*10000*Primary!R24*3.6/41870</f>
        <v>0</v>
      </c>
    </row>
    <row r="16" customFormat="false" ht="12.75" hidden="false" customHeight="false" outlineLevel="0" collapsed="false">
      <c r="A16" s="10"/>
      <c r="B16" s="10" t="s">
        <v>367</v>
      </c>
      <c r="C16" s="10"/>
      <c r="D16" s="10"/>
      <c r="E16" s="54"/>
      <c r="F16" s="54"/>
      <c r="G16" s="54"/>
      <c r="H16" s="54"/>
      <c r="I16" s="54"/>
      <c r="J16" s="125"/>
      <c r="K16" s="12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</row>
    <row r="17" customFormat="false" ht="12.75" hidden="false" customHeight="false" outlineLevel="0" collapsed="false">
      <c r="A17" s="10"/>
      <c r="B17" s="10"/>
      <c r="C17" s="10" t="s">
        <v>368</v>
      </c>
      <c r="D17" s="10"/>
      <c r="E17" s="54"/>
      <c r="F17" s="54"/>
      <c r="G17" s="54"/>
      <c r="H17" s="54"/>
      <c r="I17" s="54"/>
      <c r="J17" s="125"/>
      <c r="K17" s="123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</row>
    <row r="18" customFormat="false" ht="12.75" hidden="false" customHeight="false" outlineLevel="0" collapsed="false">
      <c r="A18" s="10"/>
      <c r="B18" s="10"/>
      <c r="C18" s="10"/>
      <c r="D18" s="10" t="s">
        <v>224</v>
      </c>
      <c r="E18" s="63" t="n">
        <f aca="false">Primary!C26*(Primary!C31*Primary!C32)*(Primary!C34/1000)*43/41870</f>
        <v>933.736699367089</v>
      </c>
      <c r="F18" s="63" t="n">
        <f aca="false">Primary!D26*(Primary!D31*Primary!D32)*(Primary!D34/1000)*43/41870</f>
        <v>384.07178164557</v>
      </c>
      <c r="G18" s="63" t="n">
        <f aca="false">Primary!E26*(Primary!E31*Primary!E32)*(Primary!E34/1000)*43/41870</f>
        <v>320.830348101266</v>
      </c>
      <c r="H18" s="54"/>
      <c r="I18" s="63" t="n">
        <f aca="false">SUM(E18:G18)</f>
        <v>1638.63882911392</v>
      </c>
      <c r="J18" s="63" t="n">
        <f aca="false">Primary!F26*(Primary!F31*Primary!F32)*(Primary!F34/1000)*43/41870</f>
        <v>1622.25244082278</v>
      </c>
      <c r="K18" s="63" t="n">
        <f aca="false">Primary!G26*(Primary!G31*Primary!G32)*(Primary!G34/1000)*43/41870</f>
        <v>1606.02991641456</v>
      </c>
      <c r="L18" s="63" t="n">
        <f aca="false">Primary!H26*(Primary!H31*Primary!H32)*(Primary!H34/1000)*43/41870</f>
        <v>1589.96961725041</v>
      </c>
      <c r="M18" s="63" t="n">
        <f aca="false">Primary!I26*(Primary!I31*Primary!I32)*(Primary!I34/1000)*43/41870</f>
        <v>1574.06992107791</v>
      </c>
      <c r="N18" s="63" t="n">
        <f aca="false">Primary!J26*(Primary!J31*Primary!J32)*(Primary!J34/1000)*43/41870</f>
        <v>1558.32922186713</v>
      </c>
      <c r="O18" s="63" t="n">
        <f aca="false">Primary!K26*(Primary!K31*Primary!K32)*(Primary!K34/1000)*43/41870</f>
        <v>1542.74592964846</v>
      </c>
      <c r="P18" s="63" t="n">
        <f aca="false">Primary!L26*(Primary!L31*Primary!L32)*(Primary!L34/1000)*43/41870</f>
        <v>1527.31847035197</v>
      </c>
      <c r="Q18" s="63" t="n">
        <f aca="false">Primary!M26*(Primary!M31*Primary!M32)*(Primary!M34/1000)*43/41870</f>
        <v>1512.04528564845</v>
      </c>
      <c r="R18" s="63" t="n">
        <f aca="false">Primary!N26*(Primary!N31*Primary!N32)*(Primary!N34/1000)*43/41870</f>
        <v>1496.92483279197</v>
      </c>
      <c r="S18" s="63" t="n">
        <f aca="false">Primary!O26*(Primary!O31*Primary!O32)*(Primary!O34/1000)*43/41870</f>
        <v>1481.95558446405</v>
      </c>
      <c r="T18" s="63" t="n">
        <f aca="false">Primary!P26*(Primary!P31*Primary!P32)*(Primary!P34/1000)*43/41870</f>
        <v>1467.13602861941</v>
      </c>
      <c r="U18" s="63" t="n">
        <f aca="false">Primary!Q26*(Primary!Q31*Primary!Q32)*(Primary!Q34/1000)*43/41870</f>
        <v>1452.46466833321</v>
      </c>
      <c r="V18" s="63" t="n">
        <f aca="false">Primary!R26*(Primary!R31*Primary!R32)*(Primary!R34/1000)*43/41870</f>
        <v>1437.94002164988</v>
      </c>
    </row>
    <row r="19" customFormat="false" ht="12.75" hidden="false" customHeight="false" outlineLevel="0" collapsed="false">
      <c r="A19" s="10"/>
      <c r="B19" s="10"/>
      <c r="C19" s="10" t="s">
        <v>369</v>
      </c>
      <c r="D19" s="10"/>
      <c r="E19" s="54"/>
      <c r="F19" s="54"/>
      <c r="G19" s="54"/>
      <c r="H19" s="54"/>
      <c r="I19" s="54"/>
      <c r="J19" s="125"/>
      <c r="K19" s="123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</row>
    <row r="20" customFormat="false" ht="13.5" hidden="false" customHeight="false" outlineLevel="0" collapsed="false">
      <c r="A20" s="10"/>
      <c r="B20" s="10"/>
      <c r="C20" s="10"/>
      <c r="D20" s="10" t="s">
        <v>203</v>
      </c>
      <c r="E20" s="63" t="n">
        <f aca="false">Primary!C30*1000*Primary!C35*3.6/41870</f>
        <v>533.298686410318</v>
      </c>
      <c r="F20" s="63" t="n">
        <f aca="false">Primary!D30*1000*Primary!D35*3.6/41870</f>
        <v>147.336040124194</v>
      </c>
      <c r="G20" s="63" t="n">
        <f aca="false">Primary!E30*1000*Primary!E35*3.6/41870</f>
        <v>176.940816813948</v>
      </c>
      <c r="H20" s="126"/>
      <c r="I20" s="63" t="n">
        <f aca="false">SUM(E20:G20)</f>
        <v>857.57554334846</v>
      </c>
      <c r="J20" s="63" t="n">
        <f aca="false">Primary!F30*1000*Primary!F35*3.6/41870</f>
        <v>863.578572151899</v>
      </c>
      <c r="K20" s="63" t="n">
        <f aca="false">Primary!G30*1000*Primary!G35*3.6/41870</f>
        <v>869.623622156962</v>
      </c>
      <c r="L20" s="63" t="n">
        <f aca="false">Primary!H30*1000*Primary!H35*3.6/41870</f>
        <v>875.710987512061</v>
      </c>
      <c r="M20" s="63" t="n">
        <f aca="false">Primary!I30*1000*Primary!I35*3.6/41870</f>
        <v>881.840964424645</v>
      </c>
      <c r="N20" s="63" t="n">
        <f aca="false">Primary!J30*1000*Primary!J35*3.6/41870</f>
        <v>888.013851175617</v>
      </c>
      <c r="O20" s="63" t="n">
        <f aca="false">Primary!K30*1000*Primary!K35*3.6/41870</f>
        <v>894.229948133847</v>
      </c>
      <c r="P20" s="63" t="n">
        <f aca="false">Primary!L30*1000*Primary!L35*3.6/41870</f>
        <v>900.489557770784</v>
      </c>
      <c r="Q20" s="63" t="n">
        <f aca="false">Primary!M30*1000*Primary!M35*3.6/41870</f>
        <v>906.792984675179</v>
      </c>
      <c r="R20" s="63" t="n">
        <f aca="false">Primary!N30*1000*Primary!N35*3.6/41870</f>
        <v>913.140535567905</v>
      </c>
      <c r="S20" s="63" t="n">
        <f aca="false">Primary!O30*1000*Primary!O35*3.6/41870</f>
        <v>919.53251931688</v>
      </c>
      <c r="T20" s="63" t="n">
        <f aca="false">Primary!P30*1000*Primary!P35*3.6/41870</f>
        <v>925.969246952098</v>
      </c>
      <c r="U20" s="63" t="n">
        <f aca="false">Primary!Q30*1000*Primary!Q35*3.6/41870</f>
        <v>932.451031680763</v>
      </c>
      <c r="V20" s="63" t="n">
        <f aca="false">Primary!R30*1000*Primary!R35*3.6/41870</f>
        <v>938.978188902528</v>
      </c>
    </row>
    <row r="21" customFormat="false" ht="12.75" hidden="false" customHeight="false" outlineLevel="0" collapsed="false">
      <c r="A21" s="117" t="s">
        <v>370</v>
      </c>
      <c r="B21" s="15"/>
      <c r="C21" s="15"/>
      <c r="D21" s="15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</row>
    <row r="22" customFormat="false" ht="12.75" hidden="false" customHeight="false" outlineLevel="0" collapsed="false">
      <c r="A22" s="10"/>
      <c r="B22" s="10" t="s">
        <v>219</v>
      </c>
      <c r="C22" s="10"/>
      <c r="D22" s="10"/>
      <c r="E22" s="54"/>
      <c r="F22" s="54"/>
      <c r="G22" s="54"/>
      <c r="H22" s="54"/>
      <c r="I22" s="54"/>
      <c r="J22" s="125"/>
      <c r="K22" s="123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</row>
    <row r="23" customFormat="false" ht="12.75" hidden="false" customHeight="false" outlineLevel="0" collapsed="false">
      <c r="A23" s="10"/>
      <c r="B23" s="10"/>
      <c r="C23" s="10" t="s">
        <v>371</v>
      </c>
      <c r="D23" s="10"/>
      <c r="E23" s="54"/>
      <c r="F23" s="54"/>
      <c r="G23" s="63"/>
      <c r="H23" s="54"/>
      <c r="I23" s="54"/>
      <c r="J23" s="125"/>
      <c r="K23" s="123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</row>
    <row r="24" customFormat="false" ht="12.75" hidden="false" customHeight="false" outlineLevel="0" collapsed="false">
      <c r="A24" s="10"/>
      <c r="B24" s="10"/>
      <c r="C24" s="10"/>
      <c r="D24" s="127" t="s">
        <v>224</v>
      </c>
      <c r="E24" s="63" t="n">
        <f aca="false">(Residential!C22+Residential!C23)*Residential!C45*Residential!C49*Residential!C59/Residential!C54*3.6/41870</f>
        <v>8619.2894428675</v>
      </c>
      <c r="F24" s="63" t="n">
        <f aca="false">(Residential!D22+Residential!D23)*Residential!D45*Residential!D49*Residential!D59/Residential!D54*3.6/41870</f>
        <v>3161.04110612873</v>
      </c>
      <c r="G24" s="63" t="n">
        <f aca="false">(Residential!E22+Residential!E23)*Residential!E45*Residential!E49*Residential!E59/Residential!E54*3.6/41870</f>
        <v>821.673303648236</v>
      </c>
      <c r="H24" s="54"/>
      <c r="I24" s="63" t="n">
        <f aca="false">SUM(E24:G24)</f>
        <v>12602.0038526445</v>
      </c>
      <c r="J24" s="63" t="n">
        <f aca="false">(Residential!F22+Residential!F23)*Residential!F45*Residential!F49*Residential!F59/Residential!F54*3.6/41870</f>
        <v>12958.3662103062</v>
      </c>
      <c r="K24" s="63" t="n">
        <f aca="false">(Residential!G22+Residential!G23)*Residential!G45*Residential!G49*Residential!G59/Residential!G54*3.6/41870</f>
        <v>12953.5708734674</v>
      </c>
      <c r="L24" s="63" t="n">
        <f aca="false">(Residential!H22+Residential!H23)*Residential!H45*Residential!H49*Residential!H59/Residential!H54*3.6/41870</f>
        <v>12911.4245083935</v>
      </c>
      <c r="M24" s="63" t="n">
        <f aca="false">(Residential!I22+Residential!I23)*Residential!I45*Residential!I49*Residential!I59/Residential!I54*3.6/41870</f>
        <v>12831.4135106816</v>
      </c>
      <c r="N24" s="63" t="n">
        <f aca="false">(Residential!J22+Residential!J23)*Residential!J45*Residential!J49*Residential!J59/Residential!J54*3.6/41870</f>
        <v>12713.0180622147</v>
      </c>
      <c r="O24" s="63" t="n">
        <f aca="false">(Residential!K22+Residential!K23)*Residential!K45*Residential!K49*Residential!K59/Residential!K54*3.6/41870</f>
        <v>12555.7119358721</v>
      </c>
      <c r="P24" s="63" t="n">
        <f aca="false">(Residential!L22+Residential!L23)*Residential!L45*Residential!L49*Residential!L59/Residential!L54*3.6/41870</f>
        <v>12301.4413081204</v>
      </c>
      <c r="Q24" s="63" t="n">
        <f aca="false">(Residential!M22+Residential!M23)*Residential!M45*Residential!M49*Residential!M59/Residential!M54*3.6/41870</f>
        <v>12011.0614049443</v>
      </c>
      <c r="R24" s="63" t="n">
        <f aca="false">(Residential!N22+Residential!N23)*Residential!N45*Residential!N49*Residential!N59/Residential!N54*3.6/41870</f>
        <v>11684.321824002</v>
      </c>
      <c r="S24" s="63" t="n">
        <f aca="false">(Residential!O22+Residential!O23)*Residential!O45*Residential!O49*Residential!O59/Residential!O54*3.6/41870</f>
        <v>11320.9742534392</v>
      </c>
      <c r="T24" s="63" t="n">
        <f aca="false">(Residential!P22+Residential!P23)*Residential!P45*Residential!P49*Residential!P59/Residential!P54*3.6/41870</f>
        <v>10920.7725496263</v>
      </c>
      <c r="U24" s="63" t="n">
        <f aca="false">(Residential!Q22+Residential!Q23)*Residential!Q45*Residential!Q49*Residential!Q59/Residential!Q54*3.6/41870</f>
        <v>10483.4728256392</v>
      </c>
      <c r="V24" s="63" t="n">
        <f aca="false">(Residential!R22+Residential!R23)*Residential!R45*Residential!R49*Residential!R59/Residential!R54*3.6/41870</f>
        <v>10008.8335508833</v>
      </c>
    </row>
    <row r="25" customFormat="false" ht="12.75" hidden="false" customHeight="false" outlineLevel="0" collapsed="false">
      <c r="A25" s="10"/>
      <c r="B25" s="10"/>
      <c r="C25" s="10"/>
      <c r="D25" s="127" t="s">
        <v>372</v>
      </c>
      <c r="E25" s="63" t="n">
        <f aca="false">(Residential!C22+Residential!C23)*Residential!C45*Residential!C50*Residential!C60/Residential!C55*3.6/41870</f>
        <v>0</v>
      </c>
      <c r="F25" s="63" t="n">
        <f aca="false">(Residential!D22+Residential!D23)*Residential!D45*Residential!D50*Residential!D60/Residential!D55*3.6/41870</f>
        <v>0</v>
      </c>
      <c r="G25" s="63" t="n">
        <f aca="false">(Residential!E22+Residential!E23)*Residential!E45*Residential!E50*Residential!E60/Residential!E55*3.6/41870</f>
        <v>0</v>
      </c>
      <c r="H25" s="54"/>
      <c r="I25" s="63" t="n">
        <f aca="false">SUM(E25:G25)</f>
        <v>0</v>
      </c>
      <c r="J25" s="63" t="n">
        <f aca="false">(Residential!F22+Residential!F23)*Residential!F45*Residential!F50*Residential!F60/Residential!F55*3.6/41870</f>
        <v>361.261779029113</v>
      </c>
      <c r="K25" s="63" t="n">
        <f aca="false">(Residential!G22+Residential!G23)*Residential!G45*Residential!G50*Residential!G60/Residential!G55*3.6/41870</f>
        <v>445.39763725848</v>
      </c>
      <c r="L25" s="63" t="n">
        <f aca="false">(Residential!H22+Residential!H23)*Residential!H45*Residential!H50*Residential!H60/Residential!H55*3.6/41870</f>
        <v>531.578529999488</v>
      </c>
      <c r="M25" s="63" t="n">
        <f aca="false">(Residential!I22+Residential!I23)*Residential!I45*Residential!I50*Residential!I60/Residential!I55*3.6/41870</f>
        <v>619.90646620856</v>
      </c>
      <c r="N25" s="63" t="n">
        <f aca="false">(Residential!J22+Residential!J23)*Residential!J45*Residential!J50*Residential!J60/Residential!J55*3.6/41870</f>
        <v>710.473454849808</v>
      </c>
      <c r="O25" s="63" t="n">
        <f aca="false">(Residential!K22+Residential!K23)*Residential!K45*Residential!K50*Residential!K60/Residential!K55*3.6/41870</f>
        <v>803.363423042339</v>
      </c>
      <c r="P25" s="63" t="n">
        <f aca="false">(Residential!L22+Residential!L23)*Residential!L45*Residential!L50*Residential!L60/Residential!L55*3.6/41870</f>
        <v>891.140654552031</v>
      </c>
      <c r="Q25" s="63" t="n">
        <f aca="false">(Residential!M22+Residential!M23)*Residential!M45*Residential!M50*Residential!M60/Residential!M55*3.6/41870</f>
        <v>980.801626157654</v>
      </c>
      <c r="R25" s="63" t="n">
        <f aca="false">(Residential!N22+Residential!N23)*Residential!N45*Residential!N50*Residential!N60/Residential!N55*3.6/41870</f>
        <v>1072.38443422736</v>
      </c>
      <c r="S25" s="63" t="n">
        <f aca="false">(Residential!O22+Residential!O23)*Residential!O45*Residential!O50*Residential!O60/Residential!O55*3.6/41870</f>
        <v>1165.92375160457</v>
      </c>
      <c r="T25" s="63" t="n">
        <f aca="false">(Residential!P22+Residential!P23)*Residential!P45*Residential!P50*Residential!P60/Residential!P55*3.6/41870</f>
        <v>1261.4512846681</v>
      </c>
      <c r="U25" s="63" t="n">
        <f aca="false">(Residential!Q22+Residential!Q23)*Residential!Q45*Residential!Q50*Residential!Q60/Residential!Q55*3.6/41870</f>
        <v>1358.99615087154</v>
      </c>
      <c r="V25" s="63" t="n">
        <f aca="false">(Residential!R22+Residential!R23)*Residential!R45*Residential!R50*Residential!R60/Residential!R55*3.6/41870</f>
        <v>1458.58519174321</v>
      </c>
    </row>
    <row r="26" customFormat="false" ht="12.75" hidden="false" customHeight="false" outlineLevel="0" collapsed="false">
      <c r="A26" s="10"/>
      <c r="B26" s="10"/>
      <c r="C26" s="10"/>
      <c r="D26" s="127" t="s">
        <v>181</v>
      </c>
      <c r="E26" s="63" t="n">
        <f aca="false">(Residential!C22+Residential!C23)*Residential!C45*Residential!C51*Residential!C61/Residential!C56*3.6/41870</f>
        <v>12424.2009987279</v>
      </c>
      <c r="F26" s="63" t="n">
        <f aca="false">(Residential!D22+Residential!D23)*Residential!D45*Residential!D51*Residential!D61/Residential!D56*3.6/41870</f>
        <v>4556.45564847385</v>
      </c>
      <c r="G26" s="63" t="n">
        <f aca="false">(Residential!E22+Residential!E23)*Residential!E45*Residential!E51*Residential!E61/Residential!E56*3.6/41870</f>
        <v>0</v>
      </c>
      <c r="H26" s="54"/>
      <c r="I26" s="63" t="n">
        <f aca="false">SUM(E26:G26)</f>
        <v>16980.6566472018</v>
      </c>
      <c r="J26" s="63" t="n">
        <f aca="false">(Residential!F22+Residential!F23)*Residential!F45*Residential!F51*Residential!F61/Residential!F56*3.6/41870</f>
        <v>17580.9412911757</v>
      </c>
      <c r="K26" s="63" t="n">
        <f aca="false">(Residential!G22+Residential!G23)*Residential!G45*Residential!G51*Residential!G61/Residential!G56*3.6/41870</f>
        <v>18743.5738869249</v>
      </c>
      <c r="L26" s="63" t="n">
        <f aca="false">(Residential!H22+Residential!H23)*Residential!H45*Residential!H51*Residential!H61/Residential!H56*3.6/41870</f>
        <v>19947.8092933911</v>
      </c>
      <c r="M26" s="63" t="n">
        <f aca="false">(Residential!I22+Residential!I23)*Residential!I45*Residential!I51*Residential!I61/Residential!I56*3.6/41870</f>
        <v>21194.1755499815</v>
      </c>
      <c r="N26" s="63" t="n">
        <f aca="false">(Residential!J22+Residential!J23)*Residential!J45*Residential!J51*Residential!J61/Residential!J56*3.6/41870</f>
        <v>22483.2078692871</v>
      </c>
      <c r="O26" s="63" t="n">
        <f aca="false">(Residential!K22+Residential!K23)*Residential!K45*Residential!K51*Residential!K61/Residential!K56*3.6/41870</f>
        <v>23815.4487478229</v>
      </c>
      <c r="P26" s="63" t="n">
        <f aca="false">(Residential!L22+Residential!L23)*Residential!L45*Residential!L51*Residential!L61/Residential!L56*3.6/41870</f>
        <v>25074.2022065903</v>
      </c>
      <c r="Q26" s="63" t="n">
        <f aca="false">(Residential!M22+Residential!M23)*Residential!M45*Residential!M51*Residential!M61/Residential!M56*3.6/41870</f>
        <v>26367.7172930091</v>
      </c>
      <c r="R26" s="63" t="n">
        <f aca="false">(Residential!N22+Residential!N23)*Residential!N45*Residential!N51*Residential!N61/Residential!N56*3.6/41870</f>
        <v>27696.1702494861</v>
      </c>
      <c r="S26" s="63" t="n">
        <f aca="false">(Residential!O22+Residential!O23)*Residential!O45*Residential!O51*Residential!O61/Residential!O56*3.6/41870</f>
        <v>29059.7343648372</v>
      </c>
      <c r="T26" s="63" t="n">
        <f aca="false">(Residential!P22+Residential!P23)*Residential!P45*Residential!P51*Residential!P61/Residential!P56*3.6/41870</f>
        <v>30458.579800246</v>
      </c>
      <c r="U26" s="63" t="n">
        <f aca="false">(Residential!Q22+Residential!Q23)*Residential!Q45*Residential!Q51*Residential!Q61/Residential!Q56*3.6/41870</f>
        <v>31892.8734023752</v>
      </c>
      <c r="V26" s="63" t="n">
        <f aca="false">(Residential!R22+Residential!R23)*Residential!R45*Residential!R51*Residential!R61/Residential!R56*3.6/41870</f>
        <v>33362.7785029442</v>
      </c>
    </row>
    <row r="27" customFormat="false" ht="12.75" hidden="false" customHeight="false" outlineLevel="0" collapsed="false">
      <c r="A27" s="10"/>
      <c r="B27" s="10"/>
      <c r="C27" s="10"/>
      <c r="D27" s="127" t="s">
        <v>203</v>
      </c>
      <c r="E27" s="63" t="n">
        <f aca="false">(Residential!C22+Residential!C23)*Residential!C45*Residential!C52*Residential!C62/Residential!C57*3.6/41870</f>
        <v>588.51478415027</v>
      </c>
      <c r="F27" s="63" t="n">
        <f aca="false">(Residential!D22+Residential!D23)*Residential!D45*Residential!D52*Residential!D62/Residential!D57*3.6/41870</f>
        <v>215.832109664551</v>
      </c>
      <c r="G27" s="63" t="n">
        <f aca="false">(Residential!E22+Residential!E23)*Residential!E45*Residential!E52*Residential!E62/Residential!E57*3.6/41870</f>
        <v>21.4000643380984</v>
      </c>
      <c r="H27" s="54"/>
      <c r="I27" s="63" t="n">
        <f aca="false">SUM(E27:G27)</f>
        <v>825.746958152919</v>
      </c>
      <c r="J27" s="63" t="n">
        <f aca="false">(Residential!F22+Residential!F23)*Residential!F45*Residential!F52*Residential!F62/Residential!F57*3.6/41870</f>
        <v>821.627061892206</v>
      </c>
      <c r="K27" s="63" t="n">
        <f aca="false">(Residential!G22+Residential!G23)*Residential!G45*Residential!G52*Residential!G62/Residential!G57*3.6/41870</f>
        <v>817.129527126646</v>
      </c>
      <c r="L27" s="63" t="n">
        <f aca="false">(Residential!H22+Residential!H23)*Residential!H45*Residential!H52*Residential!H62/Residential!H57*3.6/41870</f>
        <v>813.159938095055</v>
      </c>
      <c r="M27" s="63" t="n">
        <f aca="false">(Residential!I22+Residential!I23)*Residential!I45*Residential!I52*Residential!I62/Residential!I57*3.6/41870</f>
        <v>809.65595113429</v>
      </c>
      <c r="N27" s="63" t="n">
        <f aca="false">(Residential!J22+Residential!J23)*Residential!J45*Residential!J52*Residential!J62/Residential!J57*3.6/41870</f>
        <v>806.564686563958</v>
      </c>
      <c r="O27" s="63" t="n">
        <f aca="false">(Residential!K22+Residential!K23)*Residential!K45*Residential!K52*Residential!K62/Residential!K57*3.6/41870</f>
        <v>803.840998113807</v>
      </c>
      <c r="P27" s="63" t="n">
        <f aca="false">(Residential!L22+Residential!L23)*Residential!L45*Residential!L52*Residential!L62/Residential!L57*3.6/41870</f>
        <v>800.731062965736</v>
      </c>
      <c r="Q27" s="63" t="n">
        <f aca="false">(Residential!M22+Residential!M23)*Residential!M45*Residential!M52*Residential!M62/Residential!M57*3.6/41870</f>
        <v>797.879426838945</v>
      </c>
      <c r="R27" s="63" t="n">
        <f aca="false">(Residential!N22+Residential!N23)*Residential!N45*Residential!N52*Residential!N62/Residential!N57*3.6/41870</f>
        <v>795.261222413652</v>
      </c>
      <c r="S27" s="63" t="n">
        <f aca="false">(Residential!O22+Residential!O23)*Residential!O45*Residential!O52*Residential!O62/Residential!O57*3.6/41870</f>
        <v>792.854509850089</v>
      </c>
      <c r="T27" s="63" t="n">
        <f aca="false">(Residential!P22+Residential!P23)*Residential!P45*Residential!P52*Residential!P62/Residential!P57*3.6/41870</f>
        <v>790.639852684375</v>
      </c>
      <c r="U27" s="63" t="n">
        <f aca="false">(Residential!Q22+Residential!Q23)*Residential!Q45*Residential!Q52*Residential!Q62/Residential!Q57*3.6/41870</f>
        <v>788.599964972644</v>
      </c>
      <c r="V27" s="63" t="n">
        <f aca="false">(Residential!R22+Residential!R23)*Residential!R45*Residential!R52*Residential!R62/Residential!R57*3.6/41870</f>
        <v>786.719416081572</v>
      </c>
    </row>
    <row r="28" customFormat="false" ht="12.75" hidden="false" customHeight="false" outlineLevel="0" collapsed="false">
      <c r="A28" s="10"/>
      <c r="B28" s="10"/>
      <c r="C28" s="10" t="s">
        <v>373</v>
      </c>
      <c r="D28" s="10"/>
      <c r="E28" s="54"/>
      <c r="F28" s="54"/>
      <c r="G28" s="63"/>
      <c r="H28" s="54"/>
      <c r="I28" s="54"/>
      <c r="J28" s="125"/>
      <c r="K28" s="123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</row>
    <row r="29" customFormat="false" ht="12.75" hidden="false" customHeight="false" outlineLevel="0" collapsed="false">
      <c r="A29" s="10"/>
      <c r="B29" s="10"/>
      <c r="C29" s="10"/>
      <c r="D29" s="127" t="s">
        <v>224</v>
      </c>
      <c r="E29" s="63" t="n">
        <f aca="false">Residential!C28*Residential!C46*Residential!C65*Residential!C70*Residential!C80/Residential!C75*3.6/41870</f>
        <v>4424.30496511491</v>
      </c>
      <c r="F29" s="63" t="n">
        <f aca="false">Residential!D28*Residential!D46*Residential!D65*Residential!D70*Residential!D80/Residential!D75*3.6/41870</f>
        <v>1534.03094242025</v>
      </c>
      <c r="G29" s="63" t="n">
        <f aca="false">Residential!E28*Residential!E46*Residential!E65*Residential!E70*Residential!E80/Residential!E75*3.6/41870</f>
        <v>133.225159605148</v>
      </c>
      <c r="H29" s="54"/>
      <c r="I29" s="63" t="n">
        <f aca="false">SUM(E29:G29)</f>
        <v>6091.56106714031</v>
      </c>
      <c r="J29" s="63" t="n">
        <f aca="false">Residential!F28*Residential!F46*Residential!F65*Residential!F70*Residential!F80/Residential!F75*3.6/41870</f>
        <v>5768.06247907579</v>
      </c>
      <c r="K29" s="63" t="n">
        <f aca="false">Residential!G28*Residential!G46*Residential!G65*Residential!G70*Residential!G80/Residential!G75*3.6/41870</f>
        <v>5445.38903867025</v>
      </c>
      <c r="L29" s="63" t="n">
        <f aca="false">Residential!H28*Residential!H46*Residential!H65*Residential!H70*Residential!H80/Residential!H75*3.6/41870</f>
        <v>5123.55570368463</v>
      </c>
      <c r="M29" s="63" t="n">
        <f aca="false">Residential!I28*Residential!I46*Residential!I65*Residential!I70*Residential!I80/Residential!I75*3.6/41870</f>
        <v>4802.58247662895</v>
      </c>
      <c r="N29" s="63" t="n">
        <f aca="false">Residential!J28*Residential!J46*Residential!J65*Residential!J70*Residential!J80/Residential!J75*3.6/41870</f>
        <v>4482.49000009352</v>
      </c>
      <c r="O29" s="63" t="n">
        <f aca="false">Residential!K28*Residential!K46*Residential!K65*Residential!K70*Residential!K80/Residential!K75*3.6/41870</f>
        <v>4163.29958255866</v>
      </c>
      <c r="P29" s="63" t="n">
        <f aca="false">Residential!L28*Residential!L46*Residential!L65*Residential!L70*Residential!L80/Residential!L75*3.6/41870</f>
        <v>3845.03322546342</v>
      </c>
      <c r="Q29" s="63" t="n">
        <f aca="false">Residential!M28*Residential!M46*Residential!M65*Residential!M70*Residential!M80/Residential!M75*3.6/41870</f>
        <v>3527.71365160549</v>
      </c>
      <c r="R29" s="63" t="n">
        <f aca="false">Residential!N28*Residential!N46*Residential!N65*Residential!N70*Residential!N80/Residential!N75*3.6/41870</f>
        <v>3211.36433494944</v>
      </c>
      <c r="S29" s="63" t="n">
        <f aca="false">Residential!O28*Residential!O46*Residential!O65*Residential!O70*Residential!O80/Residential!O75*3.6/41870</f>
        <v>2896.0095319253</v>
      </c>
      <c r="T29" s="63" t="n">
        <f aca="false">Residential!P28*Residential!P46*Residential!P65*Residential!P70*Residential!P80/Residential!P75*3.6/41870</f>
        <v>2581.67431430532</v>
      </c>
      <c r="U29" s="63" t="n">
        <f aca="false">Residential!Q28*Residential!Q46*Residential!Q65*Residential!Q70*Residential!Q80/Residential!Q75*3.6/41870</f>
        <v>2268.38460375231</v>
      </c>
      <c r="V29" s="63" t="n">
        <f aca="false">Residential!R28*Residential!R46*Residential!R65*Residential!R70*Residential!R80/Residential!R75*3.6/41870</f>
        <v>1956.16720813979</v>
      </c>
    </row>
    <row r="30" customFormat="false" ht="12.75" hidden="false" customHeight="false" outlineLevel="0" collapsed="false">
      <c r="A30" s="10"/>
      <c r="B30" s="10"/>
      <c r="C30" s="10"/>
      <c r="D30" s="127" t="s">
        <v>282</v>
      </c>
      <c r="E30" s="63" t="n">
        <f aca="false">Residential!C28*Residential!C46*Residential!C66*Residential!C71*Residential!C81/Residential!C76*3.6/41870</f>
        <v>0</v>
      </c>
      <c r="F30" s="63" t="n">
        <f aca="false">Residential!D28*Residential!D46*Residential!D66*Residential!D71*Residential!D81/Residential!D76*3.6/41870</f>
        <v>0</v>
      </c>
      <c r="G30" s="63" t="n">
        <f aca="false">Residential!E28*Residential!E46*Residential!E66*Residential!E71*Residential!E81/Residential!E76*3.6/41870</f>
        <v>0</v>
      </c>
      <c r="H30" s="54"/>
      <c r="I30" s="63" t="n">
        <f aca="false">SUM(E30:G30)</f>
        <v>0</v>
      </c>
      <c r="J30" s="63" t="n">
        <f aca="false">Residential!F28*Residential!F46*Residential!F66*Residential!F71*Residential!F81/Residential!F76*3.6/41870</f>
        <v>0</v>
      </c>
      <c r="K30" s="63" t="n">
        <f aca="false">Residential!G28*Residential!G46*Residential!G66*Residential!G71*Residential!G81/Residential!G76*3.6/41870</f>
        <v>0</v>
      </c>
      <c r="L30" s="63" t="n">
        <f aca="false">Residential!H28*Residential!H46*Residential!H66*Residential!H71*Residential!H81/Residential!H76*3.6/41870</f>
        <v>0</v>
      </c>
      <c r="M30" s="63" t="n">
        <f aca="false">Residential!I28*Residential!I46*Residential!I66*Residential!I71*Residential!I81/Residential!I76*3.6/41870</f>
        <v>0</v>
      </c>
      <c r="N30" s="63" t="n">
        <f aca="false">Residential!J28*Residential!J46*Residential!J66*Residential!J71*Residential!J81/Residential!J76*3.6/41870</f>
        <v>0</v>
      </c>
      <c r="O30" s="63" t="n">
        <f aca="false">Residential!K28*Residential!K46*Residential!K66*Residential!K71*Residential!K81/Residential!K76*3.6/41870</f>
        <v>0</v>
      </c>
      <c r="P30" s="63" t="n">
        <f aca="false">Residential!L28*Residential!L46*Residential!L66*Residential!L71*Residential!L81/Residential!L76*3.6/41870</f>
        <v>0</v>
      </c>
      <c r="Q30" s="63" t="n">
        <f aca="false">Residential!M28*Residential!M46*Residential!M66*Residential!M71*Residential!M81/Residential!M76*3.6/41870</f>
        <v>0</v>
      </c>
      <c r="R30" s="63" t="n">
        <f aca="false">Residential!N28*Residential!N46*Residential!N66*Residential!N71*Residential!N81/Residential!N76*3.6/41870</f>
        <v>0</v>
      </c>
      <c r="S30" s="63" t="n">
        <f aca="false">Residential!O28*Residential!O46*Residential!O66*Residential!O71*Residential!O81/Residential!O76*3.6/41870</f>
        <v>0</v>
      </c>
      <c r="T30" s="63" t="n">
        <f aca="false">Residential!P28*Residential!P46*Residential!P66*Residential!P71*Residential!P81/Residential!P76*3.6/41870</f>
        <v>0</v>
      </c>
      <c r="U30" s="63" t="n">
        <f aca="false">Residential!Q28*Residential!Q46*Residential!Q66*Residential!Q71*Residential!Q81/Residential!Q76*3.6/41870</f>
        <v>0</v>
      </c>
      <c r="V30" s="63" t="n">
        <f aca="false">Residential!R28*Residential!R46*Residential!R66*Residential!R71*Residential!R81/Residential!R76*3.6/41870</f>
        <v>0</v>
      </c>
    </row>
    <row r="31" customFormat="false" ht="12.75" hidden="false" customHeight="false" outlineLevel="0" collapsed="false">
      <c r="A31" s="10"/>
      <c r="B31" s="10"/>
      <c r="C31" s="10"/>
      <c r="D31" s="127" t="s">
        <v>203</v>
      </c>
      <c r="E31" s="63" t="n">
        <f aca="false">Residential!C28*Residential!C46*Residential!C67*Residential!C72*Residential!C82/Residential!C77*3.6/41870</f>
        <v>194.048463382233</v>
      </c>
      <c r="F31" s="63" t="n">
        <f aca="false">Residential!D28*Residential!D46*Residential!D67*Residential!D72*Residential!D82/Residential!D77*3.6/41870</f>
        <v>67.2820588780813</v>
      </c>
      <c r="G31" s="63" t="n">
        <f aca="false">Residential!E28*Residential!E46*Residential!E67*Residential!E72*Residential!E82/Residential!E77*3.6/41870</f>
        <v>5.84320875461176</v>
      </c>
      <c r="H31" s="54"/>
      <c r="I31" s="63" t="n">
        <f aca="false">SUM(E31:G31)</f>
        <v>267.173731014926</v>
      </c>
      <c r="J31" s="63" t="n">
        <f aca="false">Residential!F28*Residential!F46*Residential!F67*Residential!F72*Residential!F82/Residential!F77*3.6/41870</f>
        <v>252.985196450693</v>
      </c>
      <c r="K31" s="63" t="n">
        <f aca="false">Residential!G28*Residential!G46*Residential!G67*Residential!G72*Residential!G82/Residential!G77*3.6/41870</f>
        <v>238.832852573256</v>
      </c>
      <c r="L31" s="63" t="n">
        <f aca="false">Residential!H28*Residential!H46*Residential!H67*Residential!H72*Residential!H82/Residential!H77*3.6/41870</f>
        <v>224.717355424765</v>
      </c>
      <c r="M31" s="63" t="n">
        <f aca="false">Residential!I28*Residential!I46*Residential!I67*Residential!I72*Residential!I82/Residential!I77*3.6/41870</f>
        <v>210.639582308287</v>
      </c>
      <c r="N31" s="63" t="n">
        <f aca="false">Residential!J28*Residential!J46*Residential!J67*Residential!J72*Residential!J82/Residential!J77*3.6/41870</f>
        <v>196.600438600593</v>
      </c>
      <c r="O31" s="63" t="n">
        <f aca="false">Residential!K28*Residential!K46*Residential!K67*Residential!K72*Residential!K82/Residential!K77*3.6/41870</f>
        <v>182.600858884152</v>
      </c>
      <c r="P31" s="63" t="n">
        <f aca="false">Residential!L28*Residential!L46*Residential!L67*Residential!L72*Residential!L82/Residential!L77*3.6/41870</f>
        <v>168.64180813436</v>
      </c>
      <c r="Q31" s="63" t="n">
        <f aca="false">Residential!M28*Residential!M46*Residential!M67*Residential!M72*Residential!M82/Residential!M77*3.6/41870</f>
        <v>154.724282965153</v>
      </c>
      <c r="R31" s="63" t="n">
        <f aca="false">Residential!N28*Residential!N46*Residential!N67*Residential!N72*Residential!N82/Residential!N77*3.6/41870</f>
        <v>140.849312936379</v>
      </c>
      <c r="S31" s="63" t="n">
        <f aca="false">Residential!O28*Residential!O46*Residential!O67*Residential!O72*Residential!O82/Residential!O77*3.6/41870</f>
        <v>127.017961926548</v>
      </c>
      <c r="T31" s="63" t="n">
        <f aca="false">Residential!P28*Residential!P46*Residential!P67*Residential!P72*Residential!P82/Residential!P77*3.6/41870</f>
        <v>113.231329574795</v>
      </c>
      <c r="U31" s="63" t="n">
        <f aca="false">Residential!Q28*Residential!Q46*Residential!Q67*Residential!Q72*Residential!Q82/Residential!Q77*3.6/41870</f>
        <v>99.4905527961538</v>
      </c>
      <c r="V31" s="63" t="n">
        <f aca="false">Residential!R28*Residential!R46*Residential!R67*Residential!R72*Residential!R82/Residential!R77*3.6/41870</f>
        <v>85.7968073745521</v>
      </c>
    </row>
    <row r="32" customFormat="false" ht="12.75" hidden="false" customHeight="false" outlineLevel="0" collapsed="false">
      <c r="A32" s="10"/>
      <c r="B32" s="10"/>
      <c r="C32" s="10"/>
      <c r="D32" s="127" t="s">
        <v>365</v>
      </c>
      <c r="E32" s="63" t="n">
        <f aca="false">Residential!C28*Residential!C46*Residential!C68*Residential!C73*Residential!C83/Residential!C78*3.6/41870</f>
        <v>6869.96243194232</v>
      </c>
      <c r="F32" s="63" t="n">
        <f aca="false">Residential!D28*Residential!D46*Residential!D68*Residential!D73*Residential!D83/Residential!D78*3.6/41870</f>
        <v>2382.00915781367</v>
      </c>
      <c r="G32" s="63" t="n">
        <f aca="false">Residential!E28*Residential!E46*Residential!E68*Residential!E73*Residential!E83/Residential!E78*3.6/41870</f>
        <v>206.869067275772</v>
      </c>
      <c r="H32" s="54"/>
      <c r="I32" s="63" t="n">
        <f aca="false">SUM(E32:G32)</f>
        <v>9458.84065703176</v>
      </c>
      <c r="J32" s="63" t="n">
        <f aca="false">Residential!F28*Residential!F46*Residential!F68*Residential!F73*Residential!F83/Residential!F78*3.6/41870</f>
        <v>8956.51923834269</v>
      </c>
      <c r="K32" s="63" t="n">
        <f aca="false">Residential!G28*Residential!G46*Residential!G68*Residential!G73*Residential!G83/Residential!G78*3.6/41870</f>
        <v>8455.47909060185</v>
      </c>
      <c r="L32" s="63" t="n">
        <f aca="false">Residential!H28*Residential!H46*Residential!H68*Residential!H73*Residential!H83/Residential!H78*3.6/41870</f>
        <v>7955.74343988808</v>
      </c>
      <c r="M32" s="63" t="n">
        <f aca="false">Residential!I28*Residential!I46*Residential!I68*Residential!I73*Residential!I83/Residential!I78*3.6/41870</f>
        <v>7457.3433456544</v>
      </c>
      <c r="N32" s="63" t="n">
        <f aca="false">Residential!J28*Residential!J46*Residential!J68*Residential!J73*Residential!J83/Residential!J78*3.6/41870</f>
        <v>6960.31086125632</v>
      </c>
      <c r="O32" s="63" t="n">
        <f aca="false">Residential!K28*Residential!K46*Residential!K68*Residential!K73*Residential!K83/Residential!K78*3.6/41870</f>
        <v>6464.67907402859</v>
      </c>
      <c r="P32" s="63" t="n">
        <f aca="false">Residential!L28*Residential!L46*Residential!L68*Residential!L73*Residential!L83/Residential!L78*3.6/41870</f>
        <v>5970.48214731681</v>
      </c>
      <c r="Q32" s="63" t="n">
        <f aca="false">Residential!M28*Residential!M46*Residential!M68*Residential!M73*Residential!M83/Residential!M78*3.6/41870</f>
        <v>5477.7553645763</v>
      </c>
      <c r="R32" s="63" t="n">
        <f aca="false">Residential!N28*Residential!N46*Residential!N68*Residential!N73*Residential!N83/Residential!N78*3.6/41870</f>
        <v>4986.5351756576</v>
      </c>
      <c r="S32" s="63" t="n">
        <f aca="false">Residential!O28*Residential!O46*Residential!O68*Residential!O73*Residential!O83/Residential!O78*3.6/41870</f>
        <v>4496.85924540623</v>
      </c>
      <c r="T32" s="63" t="n">
        <f aca="false">Residential!P28*Residential!P46*Residential!P68*Residential!P73*Residential!P83/Residential!P78*3.6/41870</f>
        <v>4008.76650471298</v>
      </c>
      <c r="U32" s="63" t="n">
        <f aca="false">Residential!Q28*Residential!Q46*Residential!Q68*Residential!Q73*Residential!Q83/Residential!Q78*3.6/41870</f>
        <v>3522.29720415983</v>
      </c>
      <c r="V32" s="63" t="n">
        <f aca="false">Residential!R28*Residential!R46*Residential!R68*Residential!R73*Residential!R83/Residential!R78*3.6/41870</f>
        <v>3037.49297041706</v>
      </c>
    </row>
    <row r="33" customFormat="false" ht="12.75" hidden="false" customHeight="false" outlineLevel="0" collapsed="false">
      <c r="A33" s="10"/>
      <c r="B33" s="10" t="s">
        <v>277</v>
      </c>
      <c r="C33" s="10"/>
      <c r="D33" s="10"/>
      <c r="E33" s="54"/>
      <c r="F33" s="54"/>
      <c r="G33" s="54"/>
      <c r="H33" s="54"/>
      <c r="I33" s="54"/>
      <c r="J33" s="125"/>
      <c r="K33" s="123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</row>
    <row r="34" customFormat="false" ht="12.75" hidden="false" customHeight="false" outlineLevel="0" collapsed="false">
      <c r="A34" s="10"/>
      <c r="B34" s="10"/>
      <c r="C34" s="10" t="s">
        <v>374</v>
      </c>
      <c r="D34" s="10"/>
      <c r="E34" s="54"/>
      <c r="F34" s="54"/>
      <c r="G34" s="54"/>
      <c r="H34" s="54"/>
      <c r="I34" s="54"/>
      <c r="J34" s="125"/>
      <c r="K34" s="123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</row>
    <row r="35" customFormat="false" ht="12.75" hidden="false" customHeight="false" outlineLevel="0" collapsed="false">
      <c r="A35" s="10"/>
      <c r="B35" s="10"/>
      <c r="C35" s="10"/>
      <c r="D35" s="127" t="s">
        <v>203</v>
      </c>
      <c r="E35" s="63" t="n">
        <f aca="false">Residential!C85*(Residential!C7*Residential!C87)/Residential!C92*3.6/41870</f>
        <v>1849.31730761424</v>
      </c>
      <c r="F35" s="63" t="n">
        <f aca="false">Residential!D85*(Residential!D7*Residential!D87)/Residential!D92*3.6/41870</f>
        <v>641.202168004755</v>
      </c>
      <c r="G35" s="63" t="n">
        <f aca="false">Residential!E85*(Residential!E7*Residential!E87)/Residential!E92*3.6/41870</f>
        <v>55.7704976648353</v>
      </c>
      <c r="H35" s="54"/>
      <c r="I35" s="63" t="n">
        <f aca="false">SUM(E35:G35)</f>
        <v>2546.28997328383</v>
      </c>
      <c r="J35" s="63" t="n">
        <f aca="false">Residential!F85*(Residential!F7*Residential!F87)/Residential!F92*3.6/41870</f>
        <v>2584.481388595</v>
      </c>
      <c r="K35" s="63" t="n">
        <f aca="false">Residential!G85*(Residential!G7*Residential!G87)/Residential!G92*3.6/41870</f>
        <v>2623.24860942393</v>
      </c>
      <c r="L35" s="63" t="n">
        <f aca="false">Residential!H85*(Residential!H7*Residential!H87)/Residential!H92*3.6/41870</f>
        <v>2662.59733856529</v>
      </c>
      <c r="M35" s="63" t="n">
        <f aca="false">Residential!I85*(Residential!I7*Residential!I87)/Residential!I92*3.6/41870</f>
        <v>2702.53629864377</v>
      </c>
      <c r="N35" s="63" t="n">
        <f aca="false">Residential!J85*(Residential!J7*Residential!J87)/Residential!J92*3.6/41870</f>
        <v>2743.07434312342</v>
      </c>
      <c r="O35" s="63" t="n">
        <f aca="false">Residential!K85*(Residential!K7*Residential!K87)/Residential!K92*3.6/41870</f>
        <v>2784.22045827027</v>
      </c>
      <c r="P35" s="63" t="n">
        <f aca="false">Residential!L85*(Residential!L7*Residential!L87)/Residential!L92*3.6/41870</f>
        <v>2809.27844239471</v>
      </c>
      <c r="Q35" s="63" t="n">
        <f aca="false">Residential!M85*(Residential!M7*Residential!M87)/Residential!M92*3.6/41870</f>
        <v>2834.56194837626</v>
      </c>
      <c r="R35" s="63" t="n">
        <f aca="false">Residential!N85*(Residential!N7*Residential!N87)/Residential!N92*3.6/41870</f>
        <v>2860.07300591164</v>
      </c>
      <c r="S35" s="63" t="n">
        <f aca="false">Residential!O85*(Residential!O7*Residential!O87)/Residential!O92*3.6/41870</f>
        <v>2885.81366296485</v>
      </c>
      <c r="T35" s="63" t="n">
        <f aca="false">Residential!P85*(Residential!P7*Residential!P87)/Residential!P92*3.6/41870</f>
        <v>2911.78598593153</v>
      </c>
      <c r="U35" s="63" t="n">
        <f aca="false">Residential!Q85*(Residential!Q7*Residential!Q87)/Residential!Q92*3.6/41870</f>
        <v>2937.99205980492</v>
      </c>
      <c r="V35" s="63" t="n">
        <f aca="false">Residential!R85*(Residential!R7*Residential!R87)/Residential!R92*3.6/41870</f>
        <v>2964.43398834316</v>
      </c>
    </row>
    <row r="36" customFormat="false" ht="12.75" hidden="false" customHeight="false" outlineLevel="0" collapsed="false">
      <c r="A36" s="10"/>
      <c r="B36" s="10"/>
      <c r="C36" s="10"/>
      <c r="D36" s="127" t="s">
        <v>282</v>
      </c>
      <c r="E36" s="63" t="n">
        <f aca="false">Residential!C85*(Residential!C7*Residential!C88)/Residential!C93*3.6/41870</f>
        <v>255.960873026192</v>
      </c>
      <c r="F36" s="63" t="n">
        <f aca="false">Residential!D85*(Residential!D7*Residential!D88)/Residential!D93*3.6/41870</f>
        <v>88.7477049141529</v>
      </c>
      <c r="G36" s="63" t="n">
        <f aca="false">Residential!E85*(Residential!E7*Residential!E88)/Residential!E93*3.6/41870</f>
        <v>10.8067400319404</v>
      </c>
      <c r="H36" s="54"/>
      <c r="I36" s="63" t="n">
        <f aca="false">SUM(E36:G36)</f>
        <v>355.515317972286</v>
      </c>
      <c r="J36" s="63" t="n">
        <f aca="false">Residential!F85*(Residential!F7*Residential!F88)/Residential!F93*3.6/41870</f>
        <v>355.515317972286</v>
      </c>
      <c r="K36" s="63" t="n">
        <f aca="false">Residential!G85*(Residential!G7*Residential!G88)/Residential!G93*3.6/41870</f>
        <v>355.515317972286</v>
      </c>
      <c r="L36" s="63" t="n">
        <f aca="false">Residential!H85*(Residential!H7*Residential!H88)/Residential!H93*3.6/41870</f>
        <v>355.515317972286</v>
      </c>
      <c r="M36" s="63" t="n">
        <f aca="false">Residential!I85*(Residential!I7*Residential!I88)/Residential!I93*3.6/41870</f>
        <v>355.515317972286</v>
      </c>
      <c r="N36" s="63" t="n">
        <f aca="false">Residential!J85*(Residential!J7*Residential!J88)/Residential!J93*3.6/41870</f>
        <v>355.515317972286</v>
      </c>
      <c r="O36" s="63" t="n">
        <f aca="false">Residential!K85*(Residential!K7*Residential!K88)/Residential!K93*3.6/41870</f>
        <v>355.515317972286</v>
      </c>
      <c r="P36" s="63" t="n">
        <f aca="false">Residential!L85*(Residential!L7*Residential!L88)/Residential!L93*3.6/41870</f>
        <v>355.515317972286</v>
      </c>
      <c r="Q36" s="63" t="n">
        <f aca="false">Residential!M85*(Residential!M7*Residential!M88)/Residential!M93*3.6/41870</f>
        <v>355.515317972286</v>
      </c>
      <c r="R36" s="63" t="n">
        <f aca="false">Residential!N85*(Residential!N7*Residential!N88)/Residential!N93*3.6/41870</f>
        <v>355.515317972286</v>
      </c>
      <c r="S36" s="63" t="n">
        <f aca="false">Residential!O85*(Residential!O7*Residential!O88)/Residential!O93*3.6/41870</f>
        <v>355.515317972286</v>
      </c>
      <c r="T36" s="63" t="n">
        <f aca="false">Residential!P85*(Residential!P7*Residential!P88)/Residential!P93*3.6/41870</f>
        <v>355.515317972286</v>
      </c>
      <c r="U36" s="63" t="n">
        <f aca="false">Residential!Q85*(Residential!Q7*Residential!Q88)/Residential!Q93*3.6/41870</f>
        <v>355.515317972286</v>
      </c>
      <c r="V36" s="63" t="n">
        <f aca="false">Residential!R85*(Residential!R7*Residential!R88)/Residential!R93*3.6/41870</f>
        <v>355.515317972286</v>
      </c>
    </row>
    <row r="37" customFormat="false" ht="12.75" hidden="false" customHeight="false" outlineLevel="0" collapsed="false">
      <c r="A37" s="10"/>
      <c r="B37" s="10"/>
      <c r="C37" s="10"/>
      <c r="D37" s="127" t="s">
        <v>181</v>
      </c>
      <c r="E37" s="63" t="n">
        <f aca="false">Residential!C85*(Residential!C7*Residential!C89)/Residential!C94*3.6/41870</f>
        <v>102.384349210477</v>
      </c>
      <c r="F37" s="63" t="n">
        <f aca="false">Residential!D85*(Residential!D7*Residential!D89)/Residential!D94*3.6/41870</f>
        <v>35.4990819656612</v>
      </c>
      <c r="G37" s="63" t="n">
        <f aca="false">Residential!E85*(Residential!E7*Residential!E89)/Residential!E94*3.6/41870</f>
        <v>0</v>
      </c>
      <c r="H37" s="54"/>
      <c r="I37" s="63" t="n">
        <f aca="false">SUM(E37:G37)</f>
        <v>137.883431176138</v>
      </c>
      <c r="J37" s="63" t="n">
        <f aca="false">Residential!F85*(Residential!F7*Residential!F89)/Residential!F94*3.6/41870</f>
        <v>145.812444735552</v>
      </c>
      <c r="K37" s="63" t="n">
        <f aca="false">Residential!G85*(Residential!G7*Residential!G89)/Residential!G94*3.6/41870</f>
        <v>153.861002693114</v>
      </c>
      <c r="L37" s="63" t="n">
        <f aca="false">Residential!H85*(Residential!H7*Residential!H89)/Residential!H94*3.6/41870</f>
        <v>162.030289020039</v>
      </c>
      <c r="M37" s="63" t="n">
        <f aca="false">Residential!I85*(Residential!I7*Residential!I89)/Residential!I94*3.6/41870</f>
        <v>170.322114641869</v>
      </c>
      <c r="N37" s="63" t="n">
        <f aca="false">Residential!J85*(Residential!J7*Residential!J89)/Residential!J94*3.6/41870</f>
        <v>178.738317648026</v>
      </c>
      <c r="O37" s="63" t="n">
        <f aca="false">Residential!K85*(Residential!K7*Residential!K89)/Residential!K94*3.6/41870</f>
        <v>187.280763699275</v>
      </c>
      <c r="P37" s="63" t="n">
        <f aca="false">Residential!L85*(Residential!L7*Residential!L89)/Residential!L94*3.6/41870</f>
        <v>192.483113344486</v>
      </c>
      <c r="Q37" s="63" t="n">
        <f aca="false">Residential!M85*(Residential!M7*Residential!M89)/Residential!M94*3.6/41870</f>
        <v>197.732284136504</v>
      </c>
      <c r="R37" s="63" t="n">
        <f aca="false">Residential!N85*(Residential!N7*Residential!N89)/Residential!N94*3.6/41870</f>
        <v>203.02869746565</v>
      </c>
      <c r="S37" s="63" t="n">
        <f aca="false">Residential!O85*(Residential!O7*Residential!O89)/Residential!O94*3.6/41870</f>
        <v>208.372778514758</v>
      </c>
      <c r="T37" s="63" t="n">
        <f aca="false">Residential!P85*(Residential!P7*Residential!P89)/Residential!P94*3.6/41870</f>
        <v>213.764956293308</v>
      </c>
      <c r="U37" s="63" t="n">
        <f aca="false">Residential!Q85*(Residential!Q7*Residential!Q89)/Residential!Q94*3.6/41870</f>
        <v>219.205663671865</v>
      </c>
      <c r="V37" s="63" t="n">
        <f aca="false">Residential!R85*(Residential!R7*Residential!R89)/Residential!R94*3.6/41870</f>
        <v>224.695337416829</v>
      </c>
    </row>
    <row r="38" customFormat="false" ht="12.75" hidden="false" customHeight="false" outlineLevel="0" collapsed="false">
      <c r="A38" s="10"/>
      <c r="B38" s="10"/>
      <c r="C38" s="10"/>
      <c r="D38" s="127" t="s">
        <v>365</v>
      </c>
      <c r="E38" s="63" t="n">
        <f aca="false">Residential!C85*(Residential!C7*Residential!C90)/Residential!C95*3.6/41870</f>
        <v>43.5133484144527</v>
      </c>
      <c r="F38" s="63" t="n">
        <f aca="false">Residential!D85*(Residential!D7*Residential!D90)/Residential!D95*3.6/41870</f>
        <v>15.087109835406</v>
      </c>
      <c r="G38" s="63" t="n">
        <f aca="false">Residential!E85*(Residential!E7*Residential!E90)/Residential!E95*3.6/41870</f>
        <v>1.31224700387848</v>
      </c>
      <c r="H38" s="54"/>
      <c r="I38" s="63" t="n">
        <f aca="false">SUM(E38:G38)</f>
        <v>59.9127052537372</v>
      </c>
      <c r="J38" s="63" t="n">
        <f aca="false">Residential!F85*(Residential!F7*Residential!F90)/Residential!F95*3.6/41870</f>
        <v>59.9127052537372</v>
      </c>
      <c r="K38" s="63" t="n">
        <f aca="false">Residential!G85*(Residential!G7*Residential!G90)/Residential!G95*3.6/41870</f>
        <v>59.9127052537372</v>
      </c>
      <c r="L38" s="63" t="n">
        <f aca="false">Residential!H85*(Residential!H7*Residential!H90)/Residential!H95*3.6/41870</f>
        <v>59.9127052537372</v>
      </c>
      <c r="M38" s="63" t="n">
        <f aca="false">Residential!I85*(Residential!I7*Residential!I90)/Residential!I95*3.6/41870</f>
        <v>59.9127052537372</v>
      </c>
      <c r="N38" s="63" t="n">
        <f aca="false">Residential!J85*(Residential!J7*Residential!J90)/Residential!J95*3.6/41870</f>
        <v>59.9127052537372</v>
      </c>
      <c r="O38" s="63" t="n">
        <f aca="false">Residential!K85*(Residential!K7*Residential!K90)/Residential!K95*3.6/41870</f>
        <v>59.9127052537372</v>
      </c>
      <c r="P38" s="63" t="n">
        <f aca="false">Residential!L85*(Residential!L7*Residential!L90)/Residential!L95*3.6/41870</f>
        <v>59.9127052537372</v>
      </c>
      <c r="Q38" s="63" t="n">
        <f aca="false">Residential!M85*(Residential!M7*Residential!M90)/Residential!M95*3.6/41870</f>
        <v>59.9127052537372</v>
      </c>
      <c r="R38" s="63" t="n">
        <f aca="false">Residential!N85*(Residential!N7*Residential!N90)/Residential!N95*3.6/41870</f>
        <v>59.9127052537372</v>
      </c>
      <c r="S38" s="63" t="n">
        <f aca="false">Residential!O85*(Residential!O7*Residential!O90)/Residential!O95*3.6/41870</f>
        <v>59.9127052537372</v>
      </c>
      <c r="T38" s="63" t="n">
        <f aca="false">Residential!P85*(Residential!P7*Residential!P90)/Residential!P95*3.6/41870</f>
        <v>59.9127052537372</v>
      </c>
      <c r="U38" s="63" t="n">
        <f aca="false">Residential!Q85*(Residential!Q7*Residential!Q90)/Residential!Q95*3.6/41870</f>
        <v>59.9127052537372</v>
      </c>
      <c r="V38" s="63" t="n">
        <f aca="false">Residential!R85*(Residential!R7*Residential!R90)/Residential!R95*3.6/41870</f>
        <v>59.9127052537372</v>
      </c>
    </row>
    <row r="39" customFormat="false" ht="12.75" hidden="false" customHeight="false" outlineLevel="0" collapsed="false">
      <c r="A39" s="10"/>
      <c r="B39" s="10" t="s">
        <v>332</v>
      </c>
      <c r="C39" s="10"/>
      <c r="D39" s="10"/>
      <c r="E39" s="54"/>
      <c r="F39" s="54"/>
      <c r="G39" s="54"/>
      <c r="H39" s="54"/>
      <c r="I39" s="54"/>
      <c r="J39" s="125"/>
      <c r="K39" s="123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</row>
    <row r="40" customFormat="false" ht="12.75" hidden="false" customHeight="false" outlineLevel="0" collapsed="false">
      <c r="A40" s="10"/>
      <c r="B40" s="10"/>
      <c r="C40" s="10" t="s">
        <v>374</v>
      </c>
      <c r="D40" s="10"/>
      <c r="E40" s="54"/>
      <c r="F40" s="54"/>
      <c r="G40" s="54"/>
      <c r="H40" s="54"/>
      <c r="I40" s="54"/>
      <c r="J40" s="125"/>
      <c r="K40" s="123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</row>
    <row r="41" customFormat="false" ht="12.75" hidden="false" customHeight="false" outlineLevel="0" collapsed="false">
      <c r="A41" s="10"/>
      <c r="B41" s="10"/>
      <c r="C41" s="10"/>
      <c r="D41" s="127" t="s">
        <v>203</v>
      </c>
      <c r="E41" s="63" t="n">
        <f aca="false">Residential!C98*(Residential!C7*Residential!C105)/Residential!C100*3.6/41870+Residential!C98*(Residential!C7*Residential!C106)*(1-Residential!C101)/Residential!C100*3.6/41870</f>
        <v>2949.21725833674</v>
      </c>
      <c r="F41" s="63" t="n">
        <f aca="false">Residential!D98*(Residential!D7*Residential!D105)/Residential!D100*3.6/41870+Residential!D98*(Residential!D7*Residential!D106)*(1-Residential!D101)/Residential!D100*3.6/41870</f>
        <v>1142.24527033848</v>
      </c>
      <c r="G41" s="63" t="n">
        <f aca="false">Residential!E98*(Residential!E7*Residential!E105)/Residential!E100*3.6/41870+Residential!E98*(Residential!E7*Residential!E106)*(1-Residential!E101)/Residential!E100*3.6/41870</f>
        <v>115.141531127894</v>
      </c>
      <c r="H41" s="54"/>
      <c r="I41" s="63" t="n">
        <f aca="false">SUM(E41:G41)</f>
        <v>4206.60405980312</v>
      </c>
      <c r="J41" s="63" t="n">
        <f aca="false">Residential!F98*(Residential!F7*Residential!F105)/Residential!F100*3.6/41870+Residential!F98*(Residential!F7*Residential!F106)*(1-Residential!F101)/Residential!F100*3.6/41870</f>
        <v>4426.84600470497</v>
      </c>
      <c r="K41" s="63" t="n">
        <f aca="false">Residential!G98*(Residential!G7*Residential!G105)/Residential!G100*3.6/41870+Residential!G98*(Residential!G7*Residential!G106)*(1-Residential!G101)/Residential!G100*3.6/41870</f>
        <v>4659.66531310056</v>
      </c>
      <c r="L41" s="63" t="n">
        <f aca="false">Residential!H98*(Residential!H7*Residential!H105)/Residential!H100*3.6/41870+Residential!H98*(Residential!H7*Residential!H106)*(1-Residential!H101)/Residential!H100*3.6/41870</f>
        <v>4898.47316039696</v>
      </c>
      <c r="M41" s="63" t="n">
        <f aca="false">Residential!I98*(Residential!I7*Residential!I105)/Residential!I100*3.6/41870+Residential!I98*(Residential!I7*Residential!I106)*(1-Residential!I101)/Residential!I100*3.6/41870</f>
        <v>5143.39681841681</v>
      </c>
      <c r="N41" s="63" t="n">
        <f aca="false">Residential!J98*(Residential!J7*Residential!J105)/Residential!J100*3.6/41870+Residential!J98*(Residential!J7*Residential!J106)*(1-Residential!J101)/Residential!J100*3.6/41870</f>
        <v>5394.56602971616</v>
      </c>
      <c r="O41" s="63" t="n">
        <f aca="false">Residential!K98*(Residential!K7*Residential!K105)/Residential!K100*3.6/41870+Residential!K98*(Residential!K7*Residential!K106)*(1-Residential!K101)/Residential!K100*3.6/41870</f>
        <v>5652.11305307035</v>
      </c>
      <c r="P41" s="63" t="n">
        <f aca="false">Residential!L98*(Residential!L7*Residential!L105)/Residential!L100*3.6/41870+Residential!L98*(Residential!L7*Residential!L106)*(1-Residential!L101)/Residential!L100*3.6/41870</f>
        <v>5881.20026025261</v>
      </c>
      <c r="Q41" s="63" t="n">
        <f aca="false">Residential!M98*(Residential!M7*Residential!M105)/Residential!M100*3.6/41870+Residential!M98*(Residential!M7*Residential!M106)*(1-Residential!M101)/Residential!M100*3.6/41870</f>
        <v>6113.95321600685</v>
      </c>
      <c r="R41" s="63" t="n">
        <f aca="false">Residential!N98*(Residential!N7*Residential!N105)/Residential!N100*3.6/41870+Residential!N98*(Residential!N7*Residential!N106)*(1-Residential!N101)/Residential!N100*3.6/41870</f>
        <v>6350.41934774359</v>
      </c>
      <c r="S41" s="63" t="n">
        <f aca="false">Residential!O98*(Residential!O7*Residential!O105)/Residential!O100*3.6/41870+Residential!O98*(Residential!O7*Residential!O106)*(1-Residential!O101)/Residential!O100*3.6/41870</f>
        <v>6590.64663964108</v>
      </c>
      <c r="T41" s="63" t="n">
        <f aca="false">Residential!P98*(Residential!P7*Residential!P105)/Residential!P100*3.6/41870+Residential!P98*(Residential!P7*Residential!P106)*(1-Residential!P101)/Residential!P100*3.6/41870</f>
        <v>6834.68363882557</v>
      </c>
      <c r="U41" s="63" t="n">
        <f aca="false">Residential!Q98*(Residential!Q7*Residential!Q105)/Residential!Q100*3.6/41870+Residential!Q98*(Residential!Q7*Residential!Q106)*(1-Residential!Q101)/Residential!Q100*3.6/41870</f>
        <v>7082.57946161757</v>
      </c>
      <c r="V41" s="63" t="n">
        <f aca="false">Residential!R98*(Residential!R7*Residential!R105)/Residential!R100*3.6/41870+Residential!R98*(Residential!R7*Residential!R106)*(1-Residential!R101)/Residential!R100*3.6/41870</f>
        <v>7334.38379984507</v>
      </c>
    </row>
    <row r="42" customFormat="false" ht="12.75" hidden="false" customHeight="false" outlineLevel="0" collapsed="false">
      <c r="A42" s="10"/>
      <c r="B42" s="10"/>
      <c r="C42" s="10"/>
      <c r="D42" s="127" t="s">
        <v>375</v>
      </c>
      <c r="E42" s="63" t="n">
        <f aca="false">Residential!C98*(Residential!C7*Residential!C106)*Residential!C101*3.6/41870</f>
        <v>1141.93783479218</v>
      </c>
      <c r="F42" s="63" t="n">
        <f aca="false">Residential!D98*(Residential!D7*Residential!D106)*Residential!D101*3.6/41870</f>
        <v>442.277722037865</v>
      </c>
      <c r="G42" s="63" t="n">
        <f aca="false">Residential!E98*(Residential!E7*Residential!E106)*Residential!E101*3.6/41870</f>
        <v>41.985147530357</v>
      </c>
      <c r="H42" s="54"/>
      <c r="I42" s="63" t="n">
        <f aca="false">SUM(E42:G42)</f>
        <v>1626.2007043604</v>
      </c>
      <c r="J42" s="63" t="n">
        <f aca="false">Residential!F98*(Residential!F7*Residential!F106)*Residential!F101*3.6/41870</f>
        <v>1714.07614250235</v>
      </c>
      <c r="K42" s="63" t="n">
        <f aca="false">Residential!G98*(Residential!G7*Residential!G106)*Residential!G101*3.6/41870</f>
        <v>1804.22385073766</v>
      </c>
      <c r="L42" s="63" t="n">
        <f aca="false">Residential!H98*(Residential!H7*Residential!H106)*Residential!H101*3.6/41870</f>
        <v>1896.69032308797</v>
      </c>
      <c r="M42" s="63" t="n">
        <f aca="false">Residential!I98*(Residential!I7*Residential!I106)*Residential!I101*3.6/41870</f>
        <v>1991.52483924236</v>
      </c>
      <c r="N42" s="63" t="n">
        <f aca="false">Residential!J98*(Residential!J7*Residential!J106)*Residential!J101*3.6/41870</f>
        <v>2088.7776355587</v>
      </c>
      <c r="O42" s="63" t="n">
        <f aca="false">Residential!K98*(Residential!K7*Residential!K106)*Residential!K101*3.6/41870</f>
        <v>2188.49992267569</v>
      </c>
      <c r="P42" s="63" t="n">
        <f aca="false">Residential!L98*(Residential!L7*Residential!L106)*Residential!L101*3.6/41870</f>
        <v>2277.20256016664</v>
      </c>
      <c r="Q42" s="63" t="n">
        <f aca="false">Residential!M98*(Residential!M7*Residential!M106)*Residential!M101*3.6/41870</f>
        <v>2367.32457663869</v>
      </c>
      <c r="R42" s="63" t="n">
        <f aca="false">Residential!N98*(Residential!N7*Residential!N106)*Residential!N101*3.6/41870</f>
        <v>2458.88433599987</v>
      </c>
      <c r="S42" s="63" t="n">
        <f aca="false">Residential!O98*(Residential!O7*Residential!O106)*Residential!O101*3.6/41870</f>
        <v>2551.90041773883</v>
      </c>
      <c r="T42" s="63" t="n">
        <f aca="false">Residential!P98*(Residential!P7*Residential!P106)*Residential!P101*3.6/41870</f>
        <v>2646.39161931788</v>
      </c>
      <c r="U42" s="63" t="n">
        <f aca="false">Residential!Q98*(Residential!Q7*Residential!Q106)*Residential!Q101*3.6/41870</f>
        <v>2742.37695859152</v>
      </c>
      <c r="V42" s="63" t="n">
        <f aca="false">Residential!R98*(Residential!R7*Residential!R106)*Residential!R101*3.6/41870</f>
        <v>2839.87567625092</v>
      </c>
    </row>
    <row r="43" customFormat="false" ht="12.75" hidden="false" customHeight="false" outlineLevel="0" collapsed="false">
      <c r="A43" s="10"/>
      <c r="B43" s="10"/>
      <c r="C43" s="10"/>
      <c r="D43" s="127" t="s">
        <v>224</v>
      </c>
      <c r="E43" s="63" t="n">
        <f aca="false">Residential!C98*(Residential!C7*Residential!C107)/Residential!C102*3.6/41870</f>
        <v>270.858120206874</v>
      </c>
      <c r="F43" s="63" t="n">
        <f aca="false">Residential!D98*(Residential!D7*Residential!D107)/Residential!D102*3.6/41870</f>
        <v>104.904583026059</v>
      </c>
      <c r="G43" s="63" t="n">
        <f aca="false">Residential!E98*(Residential!E7*Residential!E107)/Residential!E102*3.6/41870</f>
        <v>9.9585264540695</v>
      </c>
      <c r="H43" s="54"/>
      <c r="I43" s="63" t="n">
        <f aca="false">SUM(E43:G43)</f>
        <v>385.721229687003</v>
      </c>
      <c r="J43" s="63" t="n">
        <f aca="false">Residential!F98*(Residential!F7*Residential!F107)/Residential!F102*3.6/41870</f>
        <v>406.5645499294</v>
      </c>
      <c r="K43" s="63" t="n">
        <f aca="false">Residential!G98*(Residential!G7*Residential!G107)/Residential!G102*3.6/41870</f>
        <v>427.946833666428</v>
      </c>
      <c r="L43" s="63" t="n">
        <f aca="false">Residential!H98*(Residential!H7*Residential!H107)/Residential!H102*3.6/41870</f>
        <v>449.879108891832</v>
      </c>
      <c r="M43" s="63" t="n">
        <f aca="false">Residential!I98*(Residential!I7*Residential!I107)/Residential!I102*3.6/41870</f>
        <v>472.373064336424</v>
      </c>
      <c r="N43" s="63" t="n">
        <f aca="false">Residential!J98*(Residential!J7*Residential!J107)/Residential!J102*3.6/41870</f>
        <v>495.440615644853</v>
      </c>
      <c r="O43" s="63" t="n">
        <f aca="false">Residential!K98*(Residential!K7*Residential!K107)/Residential!K102*3.6/41870</f>
        <v>519.093909553059</v>
      </c>
      <c r="P43" s="63" t="n">
        <f aca="false">Residential!L98*(Residential!L7*Residential!L107)/Residential!L102*3.6/41870</f>
        <v>540.133434574631</v>
      </c>
      <c r="Q43" s="63" t="n">
        <f aca="false">Residential!M98*(Residential!M7*Residential!M107)/Residential!M102*3.6/41870</f>
        <v>561.509624439918</v>
      </c>
      <c r="R43" s="63" t="n">
        <f aca="false">Residential!N98*(Residential!N7*Residential!N107)/Residential!N102*3.6/41870</f>
        <v>583.226834914579</v>
      </c>
      <c r="S43" s="63" t="n">
        <f aca="false">Residential!O98*(Residential!O7*Residential!O107)/Residential!O102*3.6/41870</f>
        <v>605.289472898205</v>
      </c>
      <c r="T43" s="63" t="n">
        <f aca="false">Residential!P98*(Residential!P7*Residential!P107)/Residential!P102*3.6/41870</f>
        <v>627.701996991908</v>
      </c>
      <c r="U43" s="63" t="n">
        <f aca="false">Residential!Q98*(Residential!Q7*Residential!Q107)/Residential!Q102*3.6/41870</f>
        <v>650.468918071992</v>
      </c>
      <c r="V43" s="63" t="n">
        <f aca="false">Residential!R98*(Residential!R7*Residential!R107)/Residential!R102*3.6/41870</f>
        <v>673.594799869762</v>
      </c>
    </row>
    <row r="44" customFormat="false" ht="12.75" hidden="false" customHeight="false" outlineLevel="0" collapsed="false">
      <c r="A44" s="10"/>
      <c r="B44" s="10"/>
      <c r="C44" s="10"/>
      <c r="D44" s="127" t="s">
        <v>181</v>
      </c>
      <c r="E44" s="63" t="n">
        <f aca="false">Residential!C98*(Residential!C7*Residential!C108)/Residential!C103*3.6/41870</f>
        <v>192.610218813777</v>
      </c>
      <c r="F44" s="63" t="n">
        <f aca="false">Residential!D98*(Residential!D7*Residential!D108)/Residential!D103*3.6/41870</f>
        <v>74.5988145963085</v>
      </c>
      <c r="G44" s="63" t="n">
        <f aca="false">Residential!E98*(Residential!E7*Residential!E108)/Residential!E103*3.6/41870</f>
        <v>0</v>
      </c>
      <c r="H44" s="54"/>
      <c r="I44" s="63" t="n">
        <f aca="false">SUM(E44:G44)</f>
        <v>267.209033410085</v>
      </c>
      <c r="J44" s="63" t="n">
        <f aca="false">Residential!F98*(Residential!F7*Residential!F108)/Residential!F103*3.6/41870</f>
        <v>289.112568838684</v>
      </c>
      <c r="K44" s="63" t="n">
        <f aca="false">Residential!G98*(Residential!G7*Residential!G108)/Residential!G103*3.6/41870</f>
        <v>304.317748385015</v>
      </c>
      <c r="L44" s="63" t="n">
        <f aca="false">Residential!H98*(Residential!H7*Residential!H108)/Residential!H103*3.6/41870</f>
        <v>319.914032989747</v>
      </c>
      <c r="M44" s="63" t="n">
        <f aca="false">Residential!I98*(Residential!I7*Residential!I108)/Residential!I103*3.6/41870</f>
        <v>335.909734639234</v>
      </c>
      <c r="N44" s="63" t="n">
        <f aca="false">Residential!J98*(Residential!J7*Residential!J108)/Residential!J103*3.6/41870</f>
        <v>352.313326680783</v>
      </c>
      <c r="O44" s="63" t="n">
        <f aca="false">Residential!K98*(Residential!K7*Residential!K108)/Residential!K103*3.6/41870</f>
        <v>369.133446793285</v>
      </c>
      <c r="P44" s="63" t="n">
        <f aca="false">Residential!L98*(Residential!L7*Residential!L108)/Residential!L103*3.6/41870</f>
        <v>384.094886808626</v>
      </c>
      <c r="Q44" s="63" t="n">
        <f aca="false">Residential!M98*(Residential!M7*Residential!M108)/Residential!M103*3.6/41870</f>
        <v>399.295732935052</v>
      </c>
      <c r="R44" s="63" t="n">
        <f aca="false">Residential!N98*(Residential!N7*Residential!N108)/Residential!N103*3.6/41870</f>
        <v>414.739082605922</v>
      </c>
      <c r="S44" s="63" t="n">
        <f aca="false">Residential!O98*(Residential!O7*Residential!O108)/Residential!O103*3.6/41870</f>
        <v>430.4280696165</v>
      </c>
      <c r="T44" s="63" t="n">
        <f aca="false">Residential!P98*(Residential!P7*Residential!P108)/Residential!P103*3.6/41870</f>
        <v>446.365864527578</v>
      </c>
      <c r="U44" s="63" t="n">
        <f aca="false">Residential!Q98*(Residential!Q7*Residential!Q108)/Residential!Q103*3.6/41870</f>
        <v>462.555675073416</v>
      </c>
      <c r="V44" s="63" t="n">
        <f aca="false">Residential!R98*(Residential!R7*Residential!R108)/Residential!R103*3.6/41870</f>
        <v>479.000746574052</v>
      </c>
    </row>
    <row r="45" customFormat="false" ht="12.75" hidden="false" customHeight="false" outlineLevel="0" collapsed="false">
      <c r="A45" s="10"/>
      <c r="B45" s="10" t="s">
        <v>233</v>
      </c>
      <c r="C45" s="10"/>
      <c r="D45" s="10"/>
      <c r="E45" s="128"/>
      <c r="F45" s="54"/>
      <c r="G45" s="54"/>
      <c r="H45" s="54"/>
      <c r="I45" s="54"/>
      <c r="J45" s="125"/>
      <c r="K45" s="123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</row>
    <row r="46" customFormat="false" ht="12.75" hidden="false" customHeight="false" outlineLevel="0" collapsed="false">
      <c r="A46" s="10"/>
      <c r="B46" s="10"/>
      <c r="C46" s="10" t="s">
        <v>374</v>
      </c>
      <c r="D46" s="10"/>
      <c r="E46" s="54"/>
      <c r="F46" s="54"/>
      <c r="G46" s="54"/>
      <c r="H46" s="54"/>
      <c r="I46" s="54"/>
      <c r="J46" s="125"/>
      <c r="K46" s="123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</row>
    <row r="47" customFormat="false" ht="12.75" hidden="false" customHeight="false" outlineLevel="0" collapsed="false">
      <c r="A47" s="10"/>
      <c r="B47" s="10"/>
      <c r="C47" s="10"/>
      <c r="D47" s="127" t="s">
        <v>203</v>
      </c>
      <c r="E47" s="63" t="n">
        <f aca="false">(Residential!C7*Residential!C110)*Residential!C117*(Residential!C111/Residential!C113)*Residential!C115*3.6/41870</f>
        <v>1530.30064415863</v>
      </c>
      <c r="F47" s="63" t="n">
        <f aca="false">(Residential!D7*Residential!D110)*Residential!D117*(Residential!D111/Residential!D113)*Residential!D115*3.6/41870</f>
        <v>530.591525150137</v>
      </c>
      <c r="G47" s="63" t="n">
        <f aca="false">(Residential!E7*Residential!E110)*Residential!E117*(Residential!E111/Residential!E113)*Residential!E115*3.6/41870</f>
        <v>46.149802497467</v>
      </c>
      <c r="H47" s="54"/>
      <c r="I47" s="63" t="n">
        <f aca="false">SUM(E47:G47)</f>
        <v>2107.04197180623</v>
      </c>
      <c r="J47" s="63" t="n">
        <f aca="false">(Residential!F7*Residential!F110)*Residential!F117*(Residential!F111/Residential!F113)*Residential!F115*3.6/41870</f>
        <v>2220.90075686239</v>
      </c>
      <c r="K47" s="63" t="n">
        <f aca="false">(Residential!G7*Residential!G110)*Residential!G117*(Residential!G111/Residential!G113)*Residential!G115*3.6/41870</f>
        <v>2337.70368555664</v>
      </c>
      <c r="L47" s="63" t="n">
        <f aca="false">(Residential!H7*Residential!H110)*Residential!H117*(Residential!H111/Residential!H113)*Residential!H115*3.6/41870</f>
        <v>2337.70368555664</v>
      </c>
      <c r="M47" s="63" t="n">
        <f aca="false">(Residential!I7*Residential!I110)*Residential!I117*(Residential!I111/Residential!I113)*Residential!I115*3.6/41870</f>
        <v>2337.70368555664</v>
      </c>
      <c r="N47" s="63" t="n">
        <f aca="false">(Residential!J7*Residential!J110)*Residential!J117*(Residential!J111/Residential!J113)*Residential!J115*3.6/41870</f>
        <v>2337.70368555664</v>
      </c>
      <c r="O47" s="63" t="n">
        <f aca="false">(Residential!K7*Residential!K110)*Residential!K117*(Residential!K111/Residential!K113)*Residential!K115*3.6/41870</f>
        <v>2337.70368555664</v>
      </c>
      <c r="P47" s="63" t="n">
        <f aca="false">(Residential!L7*Residential!L110)*Residential!L117*(Residential!L111/Residential!L113)*Residential!L115*3.6/41870</f>
        <v>2337.70368555664</v>
      </c>
      <c r="Q47" s="63" t="n">
        <f aca="false">(Residential!M7*Residential!M110)*Residential!M117*(Residential!M111/Residential!M113)*Residential!M115*3.6/41870</f>
        <v>2337.70368555664</v>
      </c>
      <c r="R47" s="63" t="n">
        <f aca="false">(Residential!N7*Residential!N110)*Residential!N117*(Residential!N111/Residential!N113)*Residential!N115*3.6/41870</f>
        <v>2337.70368555664</v>
      </c>
      <c r="S47" s="63" t="n">
        <f aca="false">(Residential!O7*Residential!O110)*Residential!O117*(Residential!O111/Residential!O113)*Residential!O115*3.6/41870</f>
        <v>2337.70368555664</v>
      </c>
      <c r="T47" s="63" t="n">
        <f aca="false">(Residential!P7*Residential!P110)*Residential!P117*(Residential!P111/Residential!P113)*Residential!P115*3.6/41870</f>
        <v>2337.70368555664</v>
      </c>
      <c r="U47" s="63" t="n">
        <f aca="false">(Residential!Q7*Residential!Q110)*Residential!Q117*(Residential!Q111/Residential!Q113)*Residential!Q115*3.6/41870</f>
        <v>2337.70368555664</v>
      </c>
      <c r="V47" s="63" t="n">
        <f aca="false">(Residential!R7*Residential!R110)*Residential!R117*(Residential!R111/Residential!R113)*Residential!R115*3.6/41870</f>
        <v>2337.70368555664</v>
      </c>
    </row>
    <row r="48" customFormat="false" ht="12.75" hidden="false" customHeight="false" outlineLevel="0" collapsed="false">
      <c r="A48" s="10"/>
      <c r="B48" s="10"/>
      <c r="C48" s="10"/>
      <c r="D48" s="127" t="s">
        <v>376</v>
      </c>
      <c r="E48" s="63" t="n">
        <f aca="false">(Residential!C7*Residential!C110)*Residential!C118*(Residential!C111/Residential!C114)*Residential!C115*3.6/41870</f>
        <v>0</v>
      </c>
      <c r="F48" s="63" t="n">
        <f aca="false">(Residential!D7*Residential!D110)*Residential!D118*(Residential!D111/Residential!D114)*Residential!D115*3.6/41870</f>
        <v>0</v>
      </c>
      <c r="G48" s="63" t="n">
        <f aca="false">(Residential!E7*Residential!E110)*Residential!E118*(Residential!E111/Residential!E114)*Residential!E115*3.6/41870</f>
        <v>0</v>
      </c>
      <c r="H48" s="54"/>
      <c r="I48" s="63" t="n">
        <f aca="false">SUM(E48:G48)</f>
        <v>0</v>
      </c>
      <c r="J48" s="63" t="n">
        <f aca="false">(Residential!F7*Residential!F110)*Residential!F118*(Residential!F111/Residential!F114)*Residential!F115*3.6/41870</f>
        <v>0</v>
      </c>
      <c r="K48" s="63" t="n">
        <f aca="false">(Residential!G7*Residential!G110)*Residential!G118*(Residential!G111/Residential!G114)*Residential!G115*3.6/41870</f>
        <v>0</v>
      </c>
      <c r="L48" s="63" t="n">
        <f aca="false">(Residential!H7*Residential!H110)*Residential!H118*(Residential!H111/Residential!H114)*Residential!H115*3.6/41870</f>
        <v>68.4613222198726</v>
      </c>
      <c r="M48" s="63" t="n">
        <f aca="false">(Residential!I7*Residential!I110)*Residential!I118*(Residential!I111/Residential!I114)*Residential!I115*3.6/41870</f>
        <v>138.675922203913</v>
      </c>
      <c r="N48" s="63" t="n">
        <f aca="false">(Residential!J7*Residential!J110)*Residential!J118*(Residential!J111/Residential!J114)*Residential!J115*3.6/41870</f>
        <v>210.680994487546</v>
      </c>
      <c r="O48" s="63" t="n">
        <f aca="false">(Residential!K7*Residential!K110)*Residential!K118*(Residential!K111/Residential!K114)*Residential!K115*3.6/41870</f>
        <v>284.514454954764</v>
      </c>
      <c r="P48" s="63" t="n">
        <f aca="false">(Residential!L7*Residential!L110)*Residential!L118*(Residential!L111/Residential!L114)*Residential!L115*3.6/41870</f>
        <v>350.189068602987</v>
      </c>
      <c r="Q48" s="63" t="n">
        <f aca="false">(Residential!M7*Residential!M110)*Residential!M118*(Residential!M111/Residential!M114)*Residential!M115*3.6/41870</f>
        <v>416.914577341153</v>
      </c>
      <c r="R48" s="63" t="n">
        <f aca="false">(Residential!N7*Residential!N110)*Residential!N118*(Residential!N111/Residential!N114)*Residential!N115*3.6/41870</f>
        <v>484.704577637175</v>
      </c>
      <c r="S48" s="63" t="n">
        <f aca="false">(Residential!O7*Residential!O110)*Residential!O118*(Residential!O111/Residential!O114)*Residential!O115*3.6/41870</f>
        <v>553.572825572887</v>
      </c>
      <c r="T48" s="63" t="n">
        <f aca="false">(Residential!P7*Residential!P110)*Residential!P118*(Residential!P111/Residential!P114)*Residential!P115*3.6/41870</f>
        <v>623.533238615778</v>
      </c>
      <c r="U48" s="63" t="n">
        <f aca="false">(Residential!Q7*Residential!Q110)*Residential!Q118*(Residential!Q111/Residential!Q114)*Residential!Q115*3.6/41870</f>
        <v>694.599897409695</v>
      </c>
      <c r="V48" s="63" t="n">
        <f aca="false">(Residential!R7*Residential!R110)*Residential!R118*(Residential!R111/Residential!R114)*Residential!R115*3.6/41870</f>
        <v>766.787047584699</v>
      </c>
    </row>
    <row r="49" customFormat="false" ht="12.75" hidden="false" customHeight="false" outlineLevel="0" collapsed="false">
      <c r="A49" s="10"/>
      <c r="B49" s="10" t="s">
        <v>226</v>
      </c>
      <c r="C49" s="10"/>
      <c r="D49" s="10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</row>
    <row r="50" customFormat="false" ht="12.75" hidden="false" customHeight="false" outlineLevel="0" collapsed="false">
      <c r="A50" s="10"/>
      <c r="B50" s="10"/>
      <c r="C50" s="10" t="s">
        <v>374</v>
      </c>
      <c r="D50" s="10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</row>
    <row r="51" customFormat="false" ht="12.75" hidden="false" customHeight="false" outlineLevel="0" collapsed="false">
      <c r="A51" s="10"/>
      <c r="B51" s="10"/>
      <c r="C51" s="10"/>
      <c r="D51" s="127" t="s">
        <v>203</v>
      </c>
      <c r="E51" s="63" t="n">
        <f aca="false">Residential!C120*(Residential!C7*Residential!C122)*Residential!C125*3.6/41870</f>
        <v>1058.82481141835</v>
      </c>
      <c r="F51" s="63" t="n">
        <f aca="false">Residential!D120*(Residential!D7*Residential!D122)*Residential!D125*3.6/41870</f>
        <v>367.119672661546</v>
      </c>
      <c r="G51" s="63" t="n">
        <f aca="false">Residential!E120*(Residential!E7*Residential!E122)*Residential!E125*3.6/41870</f>
        <v>31.9313437610429</v>
      </c>
      <c r="H51" s="54"/>
      <c r="I51" s="63" t="n">
        <f aca="false">SUM(E51:G51)</f>
        <v>1457.87582784094</v>
      </c>
      <c r="J51" s="63" t="n">
        <f aca="false">Residential!F120*(Residential!F7*Residential!F122)*Residential!F125*3.6/41870</f>
        <v>1470.98641372452</v>
      </c>
      <c r="K51" s="63" t="n">
        <f aca="false">Residential!G120*(Residential!G7*Residential!G122)*Residential!G125*3.6/41870</f>
        <v>1483.37983479604</v>
      </c>
      <c r="L51" s="63" t="n">
        <f aca="false">Residential!H120*(Residential!H7*Residential!H122)*Residential!H125*3.6/41870</f>
        <v>1495.0181585219</v>
      </c>
      <c r="M51" s="63" t="n">
        <f aca="false">Residential!I120*(Residential!I7*Residential!I122)*Residential!I125*3.6/41870</f>
        <v>1505.86400454149</v>
      </c>
      <c r="N51" s="63" t="n">
        <f aca="false">Residential!J120*(Residential!J7*Residential!J122)*Residential!J125*3.6/41870</f>
        <v>1515.87886189644</v>
      </c>
      <c r="O51" s="63" t="n">
        <f aca="false">Residential!K120*(Residential!K7*Residential!K122)*Residential!K125*3.6/41870</f>
        <v>1525.02306083707</v>
      </c>
      <c r="P51" s="63" t="n">
        <f aca="false">Residential!L120*(Residential!L7*Residential!L122)*Residential!L125*3.6/41870</f>
        <v>1524.19216324435</v>
      </c>
      <c r="Q51" s="63" t="n">
        <f aca="false">Residential!M120*(Residential!M7*Residential!M122)*Residential!M125*3.6/41870</f>
        <v>1522.37544935281</v>
      </c>
      <c r="R51" s="63" t="n">
        <f aca="false">Residential!N120*(Residential!N7*Residential!N122)*Residential!N125*3.6/41870</f>
        <v>1519.5476157723</v>
      </c>
      <c r="S51" s="63" t="n">
        <f aca="false">Residential!O120*(Residential!O7*Residential!O122)*Residential!O125*3.6/41870</f>
        <v>1515.6829148688</v>
      </c>
      <c r="T51" s="63" t="n">
        <f aca="false">Residential!P120*(Residential!P7*Residential!P122)*Residential!P125*3.6/41870</f>
        <v>1510.75514819983</v>
      </c>
      <c r="U51" s="63" t="n">
        <f aca="false">Residential!Q120*(Residential!Q7*Residential!Q122)*Residential!Q125*3.6/41870</f>
        <v>1504.73765986228</v>
      </c>
      <c r="V51" s="63" t="n">
        <f aca="false">Residential!R120*(Residential!R7*Residential!R122)*Residential!R125*3.6/41870</f>
        <v>1497.60332975122</v>
      </c>
    </row>
    <row r="52" customFormat="false" ht="12.75" hidden="false" customHeight="false" outlineLevel="0" collapsed="false">
      <c r="A52" s="10"/>
      <c r="B52" s="10"/>
      <c r="C52" s="10"/>
      <c r="D52" s="127" t="s">
        <v>376</v>
      </c>
      <c r="E52" s="63" t="n">
        <f aca="false">Residential!C120*(Residential!C7*Residential!C123)*Residential!C126*3.6/41870</f>
        <v>0</v>
      </c>
      <c r="F52" s="63" t="n">
        <f aca="false">Residential!D120*(Residential!D7*Residential!D123)*Residential!D126*3.6/41870</f>
        <v>0</v>
      </c>
      <c r="G52" s="63" t="n">
        <f aca="false">Residential!E120*(Residential!E7*Residential!E123)*Residential!E126*3.6/41870</f>
        <v>0</v>
      </c>
      <c r="H52" s="54"/>
      <c r="I52" s="63" t="n">
        <f aca="false">SUM(E52:G52)</f>
        <v>0</v>
      </c>
      <c r="J52" s="63" t="n">
        <f aca="false">Residential!F120*(Residential!F7*Residential!F123)*Residential!F126*3.6/41870</f>
        <v>5.76857417146873</v>
      </c>
      <c r="K52" s="63" t="n">
        <f aca="false">Residential!G120*(Residential!G7*Residential!G123)*Residential!G126*3.6/41870</f>
        <v>11.8670386783683</v>
      </c>
      <c r="L52" s="63" t="n">
        <f aca="false">Residential!H120*(Residential!H7*Residential!H123)*Residential!H126*3.6/41870</f>
        <v>18.3063447982274</v>
      </c>
      <c r="M52" s="63" t="n">
        <f aca="false">Residential!I120*(Residential!I7*Residential!I123)*Residential!I126*3.6/41870</f>
        <v>25.0977334090249</v>
      </c>
      <c r="N52" s="63" t="n">
        <f aca="false">Residential!J120*(Residential!J7*Residential!J123)*Residential!J126*3.6/41870</f>
        <v>32.2527417424776</v>
      </c>
      <c r="O52" s="63" t="n">
        <f aca="false">Residential!K120*(Residential!K7*Residential!K123)*Residential!K126*3.6/41870</f>
        <v>39.7832102827064</v>
      </c>
      <c r="P52" s="63" t="n">
        <f aca="false">Residential!L120*(Residential!L7*Residential!L123)*Residential!L126*3.6/41870</f>
        <v>47.4193117453799</v>
      </c>
      <c r="Q52" s="63" t="n">
        <f aca="false">Residential!M120*(Residential!M7*Residential!M123)*Residential!M126*3.6/41870</f>
        <v>55.3591072491931</v>
      </c>
      <c r="R52" s="63" t="n">
        <f aca="false">Residential!N120*(Residential!N7*Residential!N123)*Residential!N126*3.6/41870</f>
        <v>63.6089699625617</v>
      </c>
      <c r="S52" s="63" t="n">
        <f aca="false">Residential!O120*(Residential!O7*Residential!O123)*Residential!O126*3.6/41870</f>
        <v>72.1753768985143</v>
      </c>
      <c r="T52" s="63" t="n">
        <f aca="false">Residential!P120*(Residential!P7*Residential!P123)*Residential!P126*3.6/41870</f>
        <v>81.0649103912108</v>
      </c>
      <c r="U52" s="63" t="n">
        <f aca="false">Residential!Q120*(Residential!Q7*Residential!Q123)*Residential!Q126*3.6/41870</f>
        <v>90.2842595917368</v>
      </c>
      <c r="V52" s="63" t="n">
        <f aca="false">Residential!R120*(Residential!R7*Residential!R123)*Residential!R126*3.6/41870</f>
        <v>99.8402219834144</v>
      </c>
    </row>
    <row r="53" customFormat="false" ht="12.75" hidden="false" customHeight="false" outlineLevel="0" collapsed="false">
      <c r="A53" s="10"/>
      <c r="B53" s="10" t="s">
        <v>244</v>
      </c>
      <c r="C53" s="10"/>
      <c r="D53" s="10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</row>
    <row r="54" customFormat="false" ht="12.75" hidden="false" customHeight="false" outlineLevel="0" collapsed="false">
      <c r="A54" s="10"/>
      <c r="B54" s="10"/>
      <c r="C54" s="10" t="s">
        <v>374</v>
      </c>
      <c r="D54" s="10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</row>
    <row r="55" customFormat="false" ht="12.75" hidden="false" customHeight="false" outlineLevel="0" collapsed="false">
      <c r="A55" s="10"/>
      <c r="B55" s="10"/>
      <c r="C55" s="10"/>
      <c r="D55" s="127" t="s">
        <v>203</v>
      </c>
      <c r="E55" s="63" t="n">
        <f aca="false">(Residential!C129*Residential!C138+Residential!C131*Residential!C140+Residential!C133*Residential!C142+Residential!C135*Residential!C144+1*Residential!C146)*Residential!C7*3.6/41870</f>
        <v>3887.65660074086</v>
      </c>
      <c r="F55" s="63" t="n">
        <f aca="false">(Residential!D129*Residential!D138+Residential!D131*Residential!D140+Residential!D133*Residential!D142+Residential!D135*Residential!D144+1*Residential!D146)*Residential!D7*3.6/41870</f>
        <v>1347.94274113451</v>
      </c>
      <c r="G55" s="63" t="n">
        <f aca="false">(Residential!E129*Residential!E138+Residential!E131*Residential!E140+Residential!E133*Residential!E142+Residential!E135*Residential!E144+1*Residential!E146)*Residential!E7*3.6/41870</f>
        <v>117.241396314519</v>
      </c>
      <c r="H55" s="54"/>
      <c r="I55" s="63" t="n">
        <f aca="false">SUM(E55:G55)</f>
        <v>5352.84073818989</v>
      </c>
      <c r="J55" s="63" t="n">
        <f aca="false">(Residential!F129*Residential!F138+Residential!F131*Residential!F140+Residential!F133*Residential!F142+Residential!F135*Residential!F144+1*Residential!F146)*Residential!F7*3.6/41870</f>
        <v>5361.18743456359</v>
      </c>
      <c r="K55" s="63" t="n">
        <f aca="false">(Residential!G129*Residential!G138+Residential!G131*Residential!G140+Residential!G133*Residential!G142+Residential!G135*Residential!G144+1*Residential!G146)*Residential!G7*3.6/41870</f>
        <v>5369.65997266867</v>
      </c>
      <c r="L55" s="63" t="n">
        <f aca="false">(Residential!H129*Residential!H138+Residential!H131*Residential!H140+Residential!H133*Residential!H142+Residential!H135*Residential!H144+1*Residential!H146)*Residential!H7*3.6/41870</f>
        <v>5378.25959884533</v>
      </c>
      <c r="M55" s="63" t="n">
        <f aca="false">(Residential!I129*Residential!I138+Residential!I131*Residential!I140+Residential!I133*Residential!I142+Residential!I135*Residential!I144+1*Residential!I146)*Residential!I7*3.6/41870</f>
        <v>5386.98821941464</v>
      </c>
      <c r="N55" s="63" t="n">
        <f aca="false">(Residential!J129*Residential!J138+Residential!J131*Residential!J140+Residential!J133*Residential!J142+Residential!J135*Residential!J144+1*Residential!J146)*Residential!J7*3.6/41870</f>
        <v>5395.84776929248</v>
      </c>
      <c r="O55" s="63" t="n">
        <f aca="false">(Residential!K129*Residential!K138+Residential!K131*Residential!K140+Residential!K133*Residential!K142+Residential!K135*Residential!K144+1*Residential!K146)*Residential!K7*3.6/41870</f>
        <v>5404.8402124185</v>
      </c>
      <c r="P55" s="63" t="n">
        <f aca="false">(Residential!L129*Residential!L138+Residential!L131*Residential!L140+Residential!L133*Residential!L142+Residential!L135*Residential!L144+1*Residential!L146)*Residential!L7*3.6/41870</f>
        <v>5410.31661028224</v>
      </c>
      <c r="Q55" s="63" t="n">
        <f aca="false">(Residential!M129*Residential!M138+Residential!M131*Residential!M140+Residential!M133*Residential!M142+Residential!M135*Residential!M144+1*Residential!M146)*Residential!M7*3.6/41870</f>
        <v>5415.84229572676</v>
      </c>
      <c r="R55" s="63" t="n">
        <f aca="false">(Residential!N129*Residential!N138+Residential!N131*Residential!N140+Residential!N133*Residential!N142+Residential!N135*Residential!N144+1*Residential!N146)*Residential!N7*3.6/41870</f>
        <v>5421.41771234028</v>
      </c>
      <c r="S55" s="63" t="n">
        <f aca="false">(Residential!O129*Residential!O138+Residential!O131*Residential!O140+Residential!O133*Residential!O142+Residential!O135*Residential!O144+1*Residential!O146)*Residential!O7*3.6/41870</f>
        <v>5427.04330770332</v>
      </c>
      <c r="T55" s="63" t="n">
        <f aca="false">(Residential!P129*Residential!P138+Residential!P131*Residential!P140+Residential!P133*Residential!P142+Residential!P135*Residential!P144+1*Residential!P146)*Residential!P7*3.6/41870</f>
        <v>5432.71953342462</v>
      </c>
      <c r="U55" s="63" t="n">
        <f aca="false">(Residential!Q129*Residential!Q138+Residential!Q131*Residential!Q140+Residential!Q133*Residential!Q142+Residential!Q135*Residential!Q144+1*Residential!Q146)*Residential!Q7*3.6/41870</f>
        <v>5438.44684517742</v>
      </c>
      <c r="V55" s="63" t="n">
        <f aca="false">(Residential!R129*Residential!R138+Residential!R131*Residential!R140+Residential!R133*Residential!R142+Residential!R135*Residential!R144+1*Residential!R146)*Residential!R7*3.6/41870</f>
        <v>5444.225702736</v>
      </c>
    </row>
    <row r="56" customFormat="false" ht="13.5" hidden="false" customHeight="false" outlineLevel="0" collapsed="false">
      <c r="A56" s="10"/>
      <c r="B56" s="10"/>
      <c r="C56" s="10"/>
      <c r="D56" s="127" t="s">
        <v>376</v>
      </c>
      <c r="E56" s="63" t="n">
        <f aca="false">(Residential!C130*Residential!C139+Residential!C132*Residential!C141+Residential!C134*Residential!C143+Residential!C136*Residential!C145)*Residential!C7*3.6/41870</f>
        <v>0</v>
      </c>
      <c r="F56" s="63" t="n">
        <f aca="false">(Residential!D130*Residential!D139+Residential!D132*Residential!D141+Residential!D134*Residential!D143+Residential!D136*Residential!D145)*Residential!D7*3.6/41870</f>
        <v>0</v>
      </c>
      <c r="G56" s="63" t="n">
        <f aca="false">(Residential!E130*Residential!E139+Residential!E132*Residential!E141+Residential!E134*Residential!E143+Residential!E136*Residential!E145)*Residential!E7*3.6/41870</f>
        <v>0</v>
      </c>
      <c r="H56" s="126"/>
      <c r="I56" s="63" t="n">
        <f aca="false">SUM(E56:G56)</f>
        <v>0</v>
      </c>
      <c r="J56" s="63" t="n">
        <f aca="false">(Residential!F130*Residential!F139+Residential!F132*Residential!F141+Residential!F134*Residential!F143+Residential!F136*Residential!F145)*Residential!F7*3.6/41870</f>
        <v>101.071411595337</v>
      </c>
      <c r="K56" s="63" t="n">
        <f aca="false">(Residential!G130*Residential!G139+Residential!G132*Residential!G141+Residential!G134*Residential!G143+Residential!G136*Residential!G145)*Residential!G7*3.6/41870</f>
        <v>204.42812017028</v>
      </c>
      <c r="L56" s="63" t="n">
        <f aca="false">(Residential!H130*Residential!H139+Residential!H132*Residential!H141+Residential!H134*Residential!H143+Residential!H136*Residential!H145)*Residential!H7*3.6/41870</f>
        <v>310.11204079914</v>
      </c>
      <c r="M56" s="63" t="n">
        <f aca="false">(Residential!I130*Residential!I139+Residential!I132*Residential!I141+Residential!I134*Residential!I143+Residential!I136*Residential!I145)*Residential!I7*3.6/41870</f>
        <v>418.169734584104</v>
      </c>
      <c r="N56" s="63" t="n">
        <f aca="false">(Residential!J130*Residential!J139+Residential!J132*Residential!J141+Residential!J134*Residential!J143+Residential!J136*Residential!J145)*Residential!J7*3.6/41870</f>
        <v>528.648635837715</v>
      </c>
      <c r="O56" s="63" t="n">
        <f aca="false">(Residential!K130*Residential!K139+Residential!K132*Residential!K141+Residential!K134*Residential!K143+Residential!K136*Residential!K145)*Residential!K7*3.6/41870</f>
        <v>641.597067802929</v>
      </c>
      <c r="P56" s="63" t="n">
        <f aca="false">(Residential!L130*Residential!L139+Residential!L132*Residential!L141+Residential!L134*Residential!L143+Residential!L136*Residential!L145)*Residential!L7*3.6/41870</f>
        <v>732.864912995272</v>
      </c>
      <c r="Q56" s="63" t="n">
        <f aca="false">(Residential!M130*Residential!M139+Residential!M132*Residential!M141+Residential!M134*Residential!M143+Residential!M136*Residential!M145)*Residential!M7*3.6/41870</f>
        <v>825.453340709725</v>
      </c>
      <c r="R56" s="63" t="n">
        <f aca="false">(Residential!N130*Residential!N139+Residential!N132*Residential!N141+Residential!N134*Residential!N143+Residential!N136*Residential!N145)*Residential!N7*3.6/41870</f>
        <v>919.378728736226</v>
      </c>
      <c r="S56" s="63" t="n">
        <f aca="false">(Residential!O130*Residential!O139+Residential!O132*Residential!O141+Residential!O134*Residential!O143+Residential!O136*Residential!O145)*Residential!O7*3.6/41870</f>
        <v>1014.65764269775</v>
      </c>
      <c r="T56" s="63" t="n">
        <f aca="false">(Residential!P130*Residential!P139+Residential!P132*Residential!P141+Residential!P134*Residential!P143+Residential!P136*Residential!P145)*Residential!P7*3.6/41870</f>
        <v>1111.30683810468</v>
      </c>
      <c r="U56" s="63" t="n">
        <f aca="false">(Residential!Q130*Residential!Q139+Residential!Q132*Residential!Q141+Residential!Q134*Residential!Q143+Residential!Q136*Residential!Q145)*Residential!Q7*3.6/41870</f>
        <v>1209.34326243103</v>
      </c>
      <c r="V56" s="63" t="n">
        <f aca="false">(Residential!R130*Residential!R139+Residential!R132*Residential!R141+Residential!R134*Residential!R143+Residential!R136*Residential!R145)*Residential!R7*3.6/41870</f>
        <v>1308.7840572125</v>
      </c>
    </row>
    <row r="57" customFormat="false" ht="12.75" hidden="false" customHeight="false" outlineLevel="0" collapsed="false">
      <c r="A57" s="117" t="s">
        <v>377</v>
      </c>
      <c r="B57" s="15"/>
      <c r="C57" s="15"/>
      <c r="D57" s="15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</row>
    <row r="58" customFormat="false" ht="12.75" hidden="false" customHeight="false" outlineLevel="0" collapsed="false">
      <c r="A58" s="119"/>
      <c r="B58" s="120" t="s">
        <v>153</v>
      </c>
      <c r="C58" s="120"/>
      <c r="D58" s="120"/>
      <c r="E58" s="121"/>
      <c r="F58" s="121"/>
      <c r="G58" s="121"/>
      <c r="H58" s="54"/>
      <c r="I58" s="121"/>
      <c r="J58" s="122"/>
      <c r="K58" s="123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</row>
    <row r="59" customFormat="false" ht="12.75" hidden="false" customHeight="false" outlineLevel="0" collapsed="false">
      <c r="A59" s="10"/>
      <c r="B59" s="110" t="s">
        <v>378</v>
      </c>
      <c r="C59" s="10"/>
      <c r="D59" s="10"/>
      <c r="E59" s="54"/>
      <c r="F59" s="54"/>
      <c r="G59" s="54"/>
      <c r="H59" s="54"/>
      <c r="I59" s="54"/>
      <c r="J59" s="125"/>
      <c r="K59" s="123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</row>
    <row r="60" customFormat="false" ht="12.75" hidden="false" customHeight="false" outlineLevel="0" collapsed="false">
      <c r="A60" s="10"/>
      <c r="B60" s="10"/>
      <c r="C60" s="10" t="s">
        <v>379</v>
      </c>
      <c r="D60" s="10"/>
      <c r="E60" s="54"/>
      <c r="F60" s="54"/>
      <c r="G60" s="54"/>
      <c r="H60" s="54"/>
      <c r="I60" s="54"/>
      <c r="J60" s="125"/>
      <c r="K60" s="123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</row>
    <row r="61" customFormat="false" ht="12.75" hidden="false" customHeight="false" outlineLevel="0" collapsed="false">
      <c r="A61" s="10"/>
      <c r="B61" s="10"/>
      <c r="C61" s="10"/>
      <c r="D61" s="68" t="s">
        <v>170</v>
      </c>
      <c r="E61" s="63" t="n">
        <f aca="false">'Road Transport'!C22*'Road Transport'!C63/100*'Road Transport'!C$103*739/1000*44.3/41870</f>
        <v>4301.74449819944</v>
      </c>
      <c r="F61" s="63" t="n">
        <f aca="false">'Road Transport'!D22*'Road Transport'!D63/100*'Road Transport'!D$103*739/1000*44.3/41870</f>
        <v>1666.02460192995</v>
      </c>
      <c r="G61" s="63" t="n">
        <f aca="false">'Road Transport'!E22*'Road Transport'!E63/100*'Road Transport'!E$103*739/1000*44.3/41870</f>
        <v>158.107362079381</v>
      </c>
      <c r="H61" s="54"/>
      <c r="I61" s="63" t="n">
        <f aca="false">SUM(E61:G61)</f>
        <v>6125.87646220877</v>
      </c>
      <c r="J61" s="63" t="n">
        <f aca="false">'Road Transport'!F22*'Road Transport'!F63/100*'Road Transport'!F$103*739/1000*44.3/41870</f>
        <v>4900.70116976702</v>
      </c>
      <c r="K61" s="63" t="n">
        <f aca="false">'Road Transport'!G22*'Road Transport'!G63/100*'Road Transport'!G$103*739/1000*44.3/41870</f>
        <v>3675.52587732526</v>
      </c>
      <c r="L61" s="63" t="n">
        <f aca="false">'Road Transport'!H22*'Road Transport'!H63/100*'Road Transport'!H$103*739/1000*44.3/41870</f>
        <v>2450.35058488351</v>
      </c>
      <c r="M61" s="63" t="n">
        <f aca="false">'Road Transport'!I22*'Road Transport'!I63/100*'Road Transport'!I$103*739/1000*44.3/41870</f>
        <v>1225.17529244175</v>
      </c>
      <c r="N61" s="63" t="n">
        <f aca="false">'Road Transport'!J22*'Road Transport'!J63/100*'Road Transport'!J$103*739/1000*44.3/41870</f>
        <v>0</v>
      </c>
      <c r="O61" s="63" t="n">
        <f aca="false">'Road Transport'!K22*'Road Transport'!K63/100*'Road Transport'!K$103*739/1000*44.3/41870</f>
        <v>0</v>
      </c>
      <c r="P61" s="63" t="n">
        <f aca="false">'Road Transport'!L22*'Road Transport'!L63/100*'Road Transport'!L$103*739/1000*44.3/41870</f>
        <v>0</v>
      </c>
      <c r="Q61" s="63" t="n">
        <f aca="false">'Road Transport'!M22*'Road Transport'!M63/100*'Road Transport'!M$103*739/1000*44.3/41870</f>
        <v>0</v>
      </c>
      <c r="R61" s="63" t="n">
        <f aca="false">'Road Transport'!N22*'Road Transport'!N63/100*'Road Transport'!N$103*739/1000*44.3/41870</f>
        <v>0</v>
      </c>
      <c r="S61" s="63" t="n">
        <f aca="false">'Road Transport'!O22*'Road Transport'!O63/100*'Road Transport'!O$103*739/1000*44.3/41870</f>
        <v>0</v>
      </c>
      <c r="T61" s="63" t="n">
        <f aca="false">'Road Transport'!P22*'Road Transport'!P63/100*'Road Transport'!P$103*739/1000*44.3/41870</f>
        <v>0</v>
      </c>
      <c r="U61" s="63" t="n">
        <f aca="false">'Road Transport'!Q22*'Road Transport'!Q63/100*'Road Transport'!Q$103*739/1000*44.3/41870</f>
        <v>0</v>
      </c>
      <c r="V61" s="63" t="n">
        <f aca="false">'Road Transport'!R22*'Road Transport'!R63/100*'Road Transport'!R$103*739/1000*44.3/41870</f>
        <v>0</v>
      </c>
    </row>
    <row r="62" customFormat="false" ht="12.75" hidden="false" customHeight="false" outlineLevel="0" collapsed="false">
      <c r="A62" s="10"/>
      <c r="B62" s="10"/>
      <c r="C62" s="10"/>
      <c r="D62" s="68" t="s">
        <v>171</v>
      </c>
      <c r="E62" s="63" t="n">
        <f aca="false">'Road Transport'!C23*'Road Transport'!C64/100*'Road Transport'!C$103*739/1000*44.3/41870</f>
        <v>8218.92760757811</v>
      </c>
      <c r="F62" s="63" t="n">
        <f aca="false">'Road Transport'!D23*'Road Transport'!D64/100*'Road Transport'!D$103*739/1000*44.3/41870</f>
        <v>3183.11224700531</v>
      </c>
      <c r="G62" s="63" t="n">
        <f aca="false">'Road Transport'!E23*'Road Transport'!E64/100*'Road Transport'!E$103*739/1000*44.3/41870</f>
        <v>302.080461473127</v>
      </c>
      <c r="H62" s="54"/>
      <c r="I62" s="63" t="n">
        <f aca="false">SUM(E62:G62)</f>
        <v>11704.1203160565</v>
      </c>
      <c r="J62" s="63" t="n">
        <f aca="false">'Road Transport'!F23*'Road Transport'!F64/100*'Road Transport'!F$103*739/1000*44.3/41870</f>
        <v>10403.6625031614</v>
      </c>
      <c r="K62" s="63" t="n">
        <f aca="false">'Road Transport'!G23*'Road Transport'!G64/100*'Road Transport'!G$103*739/1000*44.3/41870</f>
        <v>9103.2046902662</v>
      </c>
      <c r="L62" s="63" t="n">
        <f aca="false">'Road Transport'!H23*'Road Transport'!H64/100*'Road Transport'!H$103*739/1000*44.3/41870</f>
        <v>7802.74687737103</v>
      </c>
      <c r="M62" s="63" t="n">
        <f aca="false">'Road Transport'!I23*'Road Transport'!I64/100*'Road Transport'!I$103*739/1000*44.3/41870</f>
        <v>6502.28906447586</v>
      </c>
      <c r="N62" s="63" t="n">
        <f aca="false">'Road Transport'!J23*'Road Transport'!J64/100*'Road Transport'!J$103*739/1000*44.3/41870</f>
        <v>5201.83125158069</v>
      </c>
      <c r="O62" s="63" t="n">
        <f aca="false">'Road Transport'!K23*'Road Transport'!K64/100*'Road Transport'!K$103*739/1000*44.3/41870</f>
        <v>3901.37343868551</v>
      </c>
      <c r="P62" s="63" t="n">
        <f aca="false">'Road Transport'!L23*'Road Transport'!L64/100*'Road Transport'!L$103*739/1000*44.3/41870</f>
        <v>2600.91562579034</v>
      </c>
      <c r="Q62" s="63" t="n">
        <f aca="false">'Road Transport'!M23*'Road Transport'!M64/100*'Road Transport'!M$103*739/1000*44.3/41870</f>
        <v>1300.45781289517</v>
      </c>
      <c r="R62" s="63" t="n">
        <f aca="false">'Road Transport'!N23*'Road Transport'!N64/100*'Road Transport'!N$103*739/1000*44.3/41870</f>
        <v>0</v>
      </c>
      <c r="S62" s="63" t="n">
        <f aca="false">'Road Transport'!O23*'Road Transport'!O64/100*'Road Transport'!O$103*739/1000*44.3/41870</f>
        <v>0</v>
      </c>
      <c r="T62" s="63" t="n">
        <f aca="false">'Road Transport'!P23*'Road Transport'!P64/100*'Road Transport'!P$103*739/1000*44.3/41870</f>
        <v>0</v>
      </c>
      <c r="U62" s="63" t="n">
        <f aca="false">'Road Transport'!Q23*'Road Transport'!Q64/100*'Road Transport'!Q$103*739/1000*44.3/41870</f>
        <v>0</v>
      </c>
      <c r="V62" s="63" t="n">
        <f aca="false">'Road Transport'!R23*'Road Transport'!R64/100*'Road Transport'!R$103*739/1000*44.3/41870</f>
        <v>0</v>
      </c>
    </row>
    <row r="63" customFormat="false" ht="12.75" hidden="false" customHeight="false" outlineLevel="0" collapsed="false">
      <c r="A63" s="10"/>
      <c r="B63" s="10"/>
      <c r="C63" s="10"/>
      <c r="D63" s="68" t="s">
        <v>172</v>
      </c>
      <c r="E63" s="63" t="n">
        <f aca="false">'Road Transport'!C24*'Road Transport'!C65/100*'Road Transport'!C$103*739/1000*44.3/41870</f>
        <v>229.671141676868</v>
      </c>
      <c r="F63" s="63" t="n">
        <f aca="false">'Road Transport'!D24*'Road Transport'!D65/100*'Road Transport'!D$103*739/1000*44.3/41870</f>
        <v>88.9494419176126</v>
      </c>
      <c r="G63" s="63" t="n">
        <f aca="false">'Road Transport'!E24*'Road Transport'!E65/100*'Road Transport'!E$103*739/1000*44.3/41870</f>
        <v>8.44138892290991</v>
      </c>
      <c r="H63" s="54"/>
      <c r="I63" s="63" t="n">
        <f aca="false">SUM(E63:G63)</f>
        <v>327.061972517391</v>
      </c>
      <c r="J63" s="63" t="n">
        <f aca="false">'Road Transport'!F24*'Road Transport'!F65/100*'Road Transport'!F$103*739/1000*44.3/41870</f>
        <v>3380.66635298382</v>
      </c>
      <c r="K63" s="63" t="n">
        <f aca="false">'Road Transport'!G24*'Road Transport'!G65/100*'Road Transport'!G$103*739/1000*44.3/41870</f>
        <v>6453.41866272371</v>
      </c>
      <c r="L63" s="63" t="n">
        <f aca="false">'Road Transport'!H24*'Road Transport'!H65/100*'Road Transport'!H$103*739/1000*44.3/41870</f>
        <v>9550.69345555451</v>
      </c>
      <c r="M63" s="63" t="n">
        <f aca="false">'Road Transport'!I24*'Road Transport'!I65/100*'Road Transport'!I$103*739/1000*44.3/41870</f>
        <v>12673.0146497206</v>
      </c>
      <c r="N63" s="63" t="n">
        <f aca="false">'Road Transport'!J24*'Road Transport'!J65/100*'Road Transport'!J$103*739/1000*44.3/41870</f>
        <v>15820.9163634544</v>
      </c>
      <c r="O63" s="63" t="n">
        <f aca="false">'Road Transport'!K24*'Road Transport'!K65/100*'Road Transport'!K$103*739/1000*44.3/41870</f>
        <v>16968.2289972059</v>
      </c>
      <c r="P63" s="63" t="n">
        <f aca="false">'Road Transport'!L24*'Road Transport'!L65/100*'Road Transport'!L$103*739/1000*44.3/41870</f>
        <v>18115.5416309574</v>
      </c>
      <c r="Q63" s="63" t="n">
        <f aca="false">'Road Transport'!M24*'Road Transport'!M65/100*'Road Transport'!M$103*739/1000*44.3/41870</f>
        <v>19262.8542647088</v>
      </c>
      <c r="R63" s="63" t="n">
        <f aca="false">'Road Transport'!N24*'Road Transport'!N65/100*'Road Transport'!N$103*739/1000*44.3/41870</f>
        <v>20410.1668984603</v>
      </c>
      <c r="S63" s="63" t="n">
        <f aca="false">'Road Transport'!O24*'Road Transport'!O65/100*'Road Transport'!O$103*739/1000*44.3/41870</f>
        <v>20410.1668984603</v>
      </c>
      <c r="T63" s="63" t="n">
        <f aca="false">'Road Transport'!P24*'Road Transport'!P65/100*'Road Transport'!P$103*739/1000*44.3/41870</f>
        <v>20410.1668984603</v>
      </c>
      <c r="U63" s="63" t="n">
        <f aca="false">'Road Transport'!Q24*'Road Transport'!Q65/100*'Road Transport'!Q$103*739/1000*44.3/41870</f>
        <v>20410.1668984603</v>
      </c>
      <c r="V63" s="63" t="n">
        <f aca="false">'Road Transport'!R24*'Road Transport'!R65/100*'Road Transport'!R$103*739/1000*44.3/41870</f>
        <v>20410.1668984603</v>
      </c>
    </row>
    <row r="64" customFormat="false" ht="12.75" hidden="false" customHeight="false" outlineLevel="0" collapsed="false">
      <c r="A64" s="10"/>
      <c r="B64" s="10"/>
      <c r="C64" s="10"/>
      <c r="D64" s="68" t="s">
        <v>173</v>
      </c>
      <c r="E64" s="63" t="n">
        <f aca="false">'Road Transport'!C25*'Road Transport'!C66/100*'Road Transport'!C$103*739/1000*44.3/41870</f>
        <v>0</v>
      </c>
      <c r="F64" s="63" t="n">
        <f aca="false">'Road Transport'!D25*'Road Transport'!D66/100*'Road Transport'!D$103*739/1000*44.3/41870</f>
        <v>0</v>
      </c>
      <c r="G64" s="63" t="n">
        <f aca="false">'Road Transport'!E25*'Road Transport'!E66/100*'Road Transport'!E$103*739/1000*44.3/41870</f>
        <v>0</v>
      </c>
      <c r="H64" s="54"/>
      <c r="I64" s="63" t="n">
        <f aca="false">SUM(E64:G64)</f>
        <v>0</v>
      </c>
      <c r="J64" s="63" t="n">
        <f aca="false">'Road Transport'!F25*'Road Transport'!F66/100*'Road Transport'!F$103*739/1000*44.3/41870</f>
        <v>0</v>
      </c>
      <c r="K64" s="63" t="n">
        <f aca="false">'Road Transport'!G25*'Road Transport'!G66/100*'Road Transport'!G$103*739/1000*44.3/41870</f>
        <v>0</v>
      </c>
      <c r="L64" s="63" t="n">
        <f aca="false">'Road Transport'!H25*'Road Transport'!H66/100*'Road Transport'!H$103*739/1000*44.3/41870</f>
        <v>0</v>
      </c>
      <c r="M64" s="63" t="n">
        <f aca="false">'Road Transport'!I25*'Road Transport'!I66/100*'Road Transport'!I$103*739/1000*44.3/41870</f>
        <v>0</v>
      </c>
      <c r="N64" s="63" t="n">
        <f aca="false">'Road Transport'!J25*'Road Transport'!J66/100*'Road Transport'!J$103*739/1000*44.3/41870</f>
        <v>0</v>
      </c>
      <c r="O64" s="63" t="n">
        <f aca="false">'Road Transport'!K25*'Road Transport'!K66/100*'Road Transport'!K$103*739/1000*44.3/41870</f>
        <v>980.958467517</v>
      </c>
      <c r="P64" s="63" t="n">
        <f aca="false">'Road Transport'!L25*'Road Transport'!L66/100*'Road Transport'!L$103*739/1000*44.3/41870</f>
        <v>1861.73986894224</v>
      </c>
      <c r="Q64" s="63" t="n">
        <f aca="false">'Road Transport'!M25*'Road Transport'!M66/100*'Road Transport'!M$103*739/1000*44.3/41870</f>
        <v>2756.74011922857</v>
      </c>
      <c r="R64" s="63" t="n">
        <f aca="false">'Road Transport'!N25*'Road Transport'!N66/100*'Road Transport'!N$103*739/1000*44.3/41870</f>
        <v>3666.14381436222</v>
      </c>
      <c r="S64" s="63" t="n">
        <f aca="false">'Road Transport'!O25*'Road Transport'!O66/100*'Road Transport'!O$103*739/1000*44.3/41870</f>
        <v>4590.13772133015</v>
      </c>
      <c r="T64" s="63" t="n">
        <f aca="false">'Road Transport'!P25*'Road Transport'!P66/100*'Road Transport'!P$103*739/1000*44.3/41870</f>
        <v>5528.91080224632</v>
      </c>
      <c r="U64" s="63" t="n">
        <f aca="false">'Road Transport'!Q25*'Road Transport'!Q66/100*'Road Transport'!Q$103*739/1000*44.3/41870</f>
        <v>6482.65423873487</v>
      </c>
      <c r="V64" s="63" t="n">
        <f aca="false">'Road Transport'!R25*'Road Transport'!R66/100*'Road Transport'!R$103*739/1000*44.3/41870</f>
        <v>7451.56145657676</v>
      </c>
    </row>
    <row r="65" customFormat="false" ht="12.75" hidden="false" customHeight="false" outlineLevel="0" collapsed="false">
      <c r="A65" s="10"/>
      <c r="B65" s="10"/>
      <c r="C65" s="10"/>
      <c r="D65" s="68" t="s">
        <v>174</v>
      </c>
      <c r="E65" s="63" t="n">
        <f aca="false">'Road Transport'!C26*'Road Transport'!C67/100*'Road Transport'!C$103*739/1000*44.3/41870</f>
        <v>0</v>
      </c>
      <c r="F65" s="63" t="n">
        <f aca="false">'Road Transport'!D26*'Road Transport'!D67/100*'Road Transport'!D$103*739/1000*44.3/41870</f>
        <v>0</v>
      </c>
      <c r="G65" s="63" t="n">
        <f aca="false">'Road Transport'!E26*'Road Transport'!E67/100*'Road Transport'!E$103*739/1000*44.3/41870</f>
        <v>0</v>
      </c>
      <c r="H65" s="54"/>
      <c r="I65" s="63" t="n">
        <f aca="false">SUM(E65:G65)</f>
        <v>0</v>
      </c>
      <c r="J65" s="63" t="n">
        <f aca="false">'Road Transport'!F26*'Road Transport'!F67/100*'Road Transport'!F$103*739/1000*44.3/41870</f>
        <v>0</v>
      </c>
      <c r="K65" s="63" t="n">
        <f aca="false">'Road Transport'!G26*'Road Transport'!G67/100*'Road Transport'!G$103*739/1000*44.3/41870</f>
        <v>0</v>
      </c>
      <c r="L65" s="63" t="n">
        <f aca="false">'Road Transport'!H26*'Road Transport'!H67/100*'Road Transport'!H$103*739/1000*44.3/41870</f>
        <v>0</v>
      </c>
      <c r="M65" s="63" t="n">
        <f aca="false">'Road Transport'!I26*'Road Transport'!I67/100*'Road Transport'!I$103*739/1000*44.3/41870</f>
        <v>0</v>
      </c>
      <c r="N65" s="63" t="n">
        <f aca="false">'Road Transport'!J26*'Road Transport'!J67/100*'Road Transport'!J$103*739/1000*44.3/41870</f>
        <v>0</v>
      </c>
      <c r="O65" s="63" t="n">
        <f aca="false">'Road Transport'!K26*'Road Transport'!K67/100*'Road Transport'!K$103*739/1000*44.3/41870</f>
        <v>0</v>
      </c>
      <c r="P65" s="63" t="n">
        <f aca="false">'Road Transport'!L26*'Road Transport'!L67/100*'Road Transport'!L$103*739/1000*44.3/41870</f>
        <v>0</v>
      </c>
      <c r="Q65" s="63" t="n">
        <f aca="false">'Road Transport'!M26*'Road Transport'!M67/100*'Road Transport'!M$103*739/1000*44.3/41870</f>
        <v>0</v>
      </c>
      <c r="R65" s="63" t="n">
        <f aca="false">'Road Transport'!N26*'Road Transport'!N67/100*'Road Transport'!N$103*739/1000*44.3/41870</f>
        <v>0</v>
      </c>
      <c r="S65" s="63" t="n">
        <f aca="false">'Road Transport'!O26*'Road Transport'!O67/100*'Road Transport'!O$103*739/1000*44.3/41870</f>
        <v>0</v>
      </c>
      <c r="T65" s="63" t="n">
        <f aca="false">'Road Transport'!P26*'Road Transport'!P67/100*'Road Transport'!P$103*739/1000*44.3/41870</f>
        <v>0</v>
      </c>
      <c r="U65" s="63" t="n">
        <f aca="false">'Road Transport'!Q26*'Road Transport'!Q67/100*'Road Transport'!Q$103*739/1000*44.3/41870</f>
        <v>0</v>
      </c>
      <c r="V65" s="63" t="n">
        <f aca="false">'Road Transport'!R26*'Road Transport'!R67/100*'Road Transport'!R$103*739/1000*44.3/41870</f>
        <v>0</v>
      </c>
    </row>
    <row r="66" customFormat="false" ht="12.75" hidden="false" customHeight="false" outlineLevel="0" collapsed="false">
      <c r="A66" s="10"/>
      <c r="B66" s="110" t="s">
        <v>380</v>
      </c>
      <c r="C66" s="10"/>
      <c r="D66" s="10"/>
      <c r="E66" s="54"/>
      <c r="F66" s="54"/>
      <c r="G66" s="54"/>
      <c r="H66" s="54"/>
      <c r="I66" s="54"/>
      <c r="J66" s="125"/>
      <c r="K66" s="123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</row>
    <row r="67" customFormat="false" ht="12.75" hidden="false" customHeight="false" outlineLevel="0" collapsed="false">
      <c r="A67" s="10"/>
      <c r="B67" s="10"/>
      <c r="C67" s="10" t="s">
        <v>224</v>
      </c>
      <c r="D67" s="10"/>
      <c r="E67" s="54"/>
      <c r="F67" s="54"/>
      <c r="G67" s="54"/>
      <c r="H67" s="54"/>
      <c r="I67" s="54"/>
      <c r="J67" s="125"/>
      <c r="K67" s="123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</row>
    <row r="68" customFormat="false" ht="12.75" hidden="false" customHeight="false" outlineLevel="0" collapsed="false">
      <c r="A68" s="10"/>
      <c r="B68" s="10"/>
      <c r="C68" s="10"/>
      <c r="D68" s="127" t="s">
        <v>176</v>
      </c>
      <c r="E68" s="82" t="n">
        <f aca="false">'Road Transport'!C28*'Road Transport'!C69/100*'Road Transport'!C$104*845/1000*43/41870</f>
        <v>2126.17675991163</v>
      </c>
      <c r="F68" s="82"/>
      <c r="G68" s="82"/>
      <c r="H68" s="54"/>
      <c r="I68" s="63" t="n">
        <f aca="false">SUM(E68:G68)</f>
        <v>2126.17675991163</v>
      </c>
      <c r="J68" s="63" t="n">
        <f aca="false">'Road Transport'!F28*'Road Transport'!F69/100*'Road Transport'!F$104*845/1000*43/41870</f>
        <v>2126.17675991163</v>
      </c>
      <c r="K68" s="63" t="n">
        <f aca="false">'Road Transport'!G28*'Road Transport'!G69/100*'Road Transport'!G$104*845/1000*43/41870</f>
        <v>2126.17675991163</v>
      </c>
      <c r="L68" s="63" t="n">
        <f aca="false">'Road Transport'!H28*'Road Transport'!H69/100*'Road Transport'!H$104*845/1000*43/41870</f>
        <v>1700.9414079293</v>
      </c>
      <c r="M68" s="63" t="n">
        <f aca="false">'Road Transport'!I28*'Road Transport'!I69/100*'Road Transport'!I$104*845/1000*43/41870</f>
        <v>1700.9414079293</v>
      </c>
      <c r="N68" s="63" t="n">
        <f aca="false">'Road Transport'!J28*'Road Transport'!J69/100*'Road Transport'!J$104*845/1000*43/41870</f>
        <v>1700.9414079293</v>
      </c>
      <c r="O68" s="63" t="n">
        <f aca="false">'Road Transport'!K28*'Road Transport'!K69/100*'Road Transport'!K$104*845/1000*43/41870</f>
        <v>1275.70605594698</v>
      </c>
      <c r="P68" s="63" t="n">
        <f aca="false">'Road Transport'!L28*'Road Transport'!L69/100*'Road Transport'!L$104*845/1000*43/41870</f>
        <v>1275.70605594698</v>
      </c>
      <c r="Q68" s="63" t="n">
        <f aca="false">'Road Transport'!M28*'Road Transport'!M69/100*'Road Transport'!M$104*845/1000*43/41870</f>
        <v>1275.70605594698</v>
      </c>
      <c r="R68" s="63" t="n">
        <f aca="false">'Road Transport'!N28*'Road Transport'!N69/100*'Road Transport'!N$104*845/1000*43/41870</f>
        <v>850.470703964652</v>
      </c>
      <c r="S68" s="63" t="n">
        <f aca="false">'Road Transport'!O28*'Road Transport'!O69/100*'Road Transport'!O$104*845/1000*43/41870</f>
        <v>850.470703964652</v>
      </c>
      <c r="T68" s="63" t="n">
        <f aca="false">'Road Transport'!P28*'Road Transport'!P69/100*'Road Transport'!P$104*845/1000*43/41870</f>
        <v>850.470703964652</v>
      </c>
      <c r="U68" s="63" t="n">
        <f aca="false">'Road Transport'!Q28*'Road Transport'!Q69/100*'Road Transport'!Q$104*845/1000*43/41870</f>
        <v>850.470703964652</v>
      </c>
      <c r="V68" s="63" t="n">
        <f aca="false">'Road Transport'!R28*'Road Transport'!R69/100*'Road Transport'!R$104*845/1000*43/41870</f>
        <v>425.235351982326</v>
      </c>
    </row>
    <row r="69" customFormat="false" ht="12.75" hidden="false" customHeight="false" outlineLevel="0" collapsed="false">
      <c r="A69" s="10"/>
      <c r="B69" s="10"/>
      <c r="C69" s="10"/>
      <c r="D69" s="127" t="s">
        <v>177</v>
      </c>
      <c r="E69" s="82" t="n">
        <f aca="false">'Road Transport'!C29*'Road Transport'!C70/100*'Road Transport'!C$104*845/1000*43/41870</f>
        <v>0</v>
      </c>
      <c r="F69" s="82"/>
      <c r="G69" s="82"/>
      <c r="H69" s="54"/>
      <c r="I69" s="63" t="n">
        <f aca="false">SUM(E69:G69)</f>
        <v>0</v>
      </c>
      <c r="J69" s="63" t="n">
        <f aca="false">'Road Transport'!F29*'Road Transport'!F70/100*'Road Transport'!F$104*845/1000*43/41870</f>
        <v>0</v>
      </c>
      <c r="K69" s="63" t="n">
        <f aca="false">'Road Transport'!G29*'Road Transport'!G70/100*'Road Transport'!G$104*845/1000*43/41870</f>
        <v>0</v>
      </c>
      <c r="L69" s="63" t="n">
        <f aca="false">'Road Transport'!H29*'Road Transport'!H70/100*'Road Transport'!H$104*845/1000*43/41870</f>
        <v>361.093706711249</v>
      </c>
      <c r="M69" s="63" t="n">
        <f aca="false">'Road Transport'!I29*'Road Transport'!I70/100*'Road Transport'!I$104*845/1000*43/41870</f>
        <v>361.093706711249</v>
      </c>
      <c r="N69" s="63" t="n">
        <f aca="false">'Road Transport'!J29*'Road Transport'!J70/100*'Road Transport'!J$104*845/1000*43/41870</f>
        <v>361.093706711249</v>
      </c>
      <c r="O69" s="63" t="n">
        <f aca="false">'Road Transport'!K29*'Road Transport'!K70/100*'Road Transport'!K$104*845/1000*43/41870</f>
        <v>722.187413422498</v>
      </c>
      <c r="P69" s="63" t="n">
        <f aca="false">'Road Transport'!L29*'Road Transport'!L70/100*'Road Transport'!L$104*845/1000*43/41870</f>
        <v>722.187413422498</v>
      </c>
      <c r="Q69" s="63" t="n">
        <f aca="false">'Road Transport'!M29*'Road Transport'!M70/100*'Road Transport'!M$104*845/1000*43/41870</f>
        <v>722.187413422498</v>
      </c>
      <c r="R69" s="63" t="n">
        <f aca="false">'Road Transport'!N29*'Road Transport'!N70/100*'Road Transport'!N$104*845/1000*43/41870</f>
        <v>1083.28112013375</v>
      </c>
      <c r="S69" s="63" t="n">
        <f aca="false">'Road Transport'!O29*'Road Transport'!O70/100*'Road Transport'!O$104*845/1000*43/41870</f>
        <v>1083.28112013375</v>
      </c>
      <c r="T69" s="63" t="n">
        <f aca="false">'Road Transport'!P29*'Road Transport'!P70/100*'Road Transport'!P$104*845/1000*43/41870</f>
        <v>1083.28112013375</v>
      </c>
      <c r="U69" s="63" t="n">
        <f aca="false">'Road Transport'!Q29*'Road Transport'!Q70/100*'Road Transport'!Q$104*845/1000*43/41870</f>
        <v>1083.28112013375</v>
      </c>
      <c r="V69" s="63" t="n">
        <f aca="false">'Road Transport'!R29*'Road Transport'!R70/100*'Road Transport'!R$104*845/1000*43/41870</f>
        <v>1444.374826845</v>
      </c>
    </row>
    <row r="70" customFormat="false" ht="12.75" hidden="false" customHeight="false" outlineLevel="0" collapsed="false">
      <c r="A70" s="10"/>
      <c r="B70" s="110" t="s">
        <v>178</v>
      </c>
      <c r="C70" s="10"/>
      <c r="D70" s="127"/>
      <c r="E70" s="63"/>
      <c r="F70" s="63"/>
      <c r="G70" s="63"/>
      <c r="H70" s="54"/>
      <c r="I70" s="63"/>
      <c r="J70" s="129"/>
      <c r="K70" s="123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</row>
    <row r="71" customFormat="false" ht="12.75" hidden="false" customHeight="false" outlineLevel="0" collapsed="false">
      <c r="A71" s="10"/>
      <c r="B71" s="10"/>
      <c r="C71" s="10" t="s">
        <v>224</v>
      </c>
      <c r="D71" s="127"/>
      <c r="E71" s="63"/>
      <c r="F71" s="63"/>
      <c r="G71" s="63"/>
      <c r="H71" s="54"/>
      <c r="I71" s="63"/>
      <c r="J71" s="129"/>
      <c r="K71" s="123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</row>
    <row r="72" customFormat="false" ht="12.75" hidden="false" customHeight="false" outlineLevel="0" collapsed="false">
      <c r="A72" s="10"/>
      <c r="B72" s="10"/>
      <c r="C72" s="10"/>
      <c r="D72" s="68" t="s">
        <v>194</v>
      </c>
      <c r="E72" s="82" t="n">
        <f aca="false">'Road Transport'!C31*'Road Transport'!C72/100*'Road Transport'!C$105*845/1000*43/41870</f>
        <v>976.96150576587</v>
      </c>
      <c r="F72" s="82"/>
      <c r="G72" s="82"/>
      <c r="H72" s="54"/>
      <c r="I72" s="63" t="n">
        <f aca="false">SUM(E72:G72)</f>
        <v>976.96150576587</v>
      </c>
      <c r="J72" s="63" t="n">
        <f aca="false">'Road Transport'!F31*'Road Transport'!F72/100*'Road Transport'!F$105*845/1000*43/41870</f>
        <v>976.96150576587</v>
      </c>
      <c r="K72" s="63" t="n">
        <f aca="false">'Road Transport'!G31*'Road Transport'!G72/100*'Road Transport'!G$105*845/1000*43/41870</f>
        <v>976.96150576587</v>
      </c>
      <c r="L72" s="63" t="n">
        <f aca="false">'Road Transport'!H31*'Road Transport'!H72/100*'Road Transport'!H$105*845/1000*43/41870</f>
        <v>976.96150576587</v>
      </c>
      <c r="M72" s="63" t="n">
        <f aca="false">'Road Transport'!I31*'Road Transport'!I72/100*'Road Transport'!I$105*845/1000*43/41870</f>
        <v>976.96150576587</v>
      </c>
      <c r="N72" s="63" t="n">
        <f aca="false">'Road Transport'!J31*'Road Transport'!J72/100*'Road Transport'!J$105*845/1000*43/41870</f>
        <v>976.96150576587</v>
      </c>
      <c r="O72" s="63" t="n">
        <f aca="false">'Road Transport'!K31*'Road Transport'!K72/100*'Road Transport'!K$105*845/1000*43/41870</f>
        <v>976.96150576587</v>
      </c>
      <c r="P72" s="63" t="n">
        <f aca="false">'Road Transport'!L31*'Road Transport'!L72/100*'Road Transport'!L$105*845/1000*43/41870</f>
        <v>976.96150576587</v>
      </c>
      <c r="Q72" s="63" t="n">
        <f aca="false">'Road Transport'!M31*'Road Transport'!M72/100*'Road Transport'!M$105*845/1000*43/41870</f>
        <v>976.96150576587</v>
      </c>
      <c r="R72" s="63" t="n">
        <f aca="false">'Road Transport'!N31*'Road Transport'!N72/100*'Road Transport'!N$105*845/1000*43/41870</f>
        <v>597.032031301365</v>
      </c>
      <c r="S72" s="63" t="n">
        <f aca="false">'Road Transport'!O31*'Road Transport'!O72/100*'Road Transport'!O$105*845/1000*43/41870</f>
        <v>379.929474464505</v>
      </c>
      <c r="T72" s="63" t="n">
        <f aca="false">'Road Transport'!P31*'Road Transport'!P72/100*'Road Transport'!P$105*845/1000*43/41870</f>
        <v>180.91879736405</v>
      </c>
      <c r="U72" s="63" t="n">
        <f aca="false">'Road Transport'!Q31*'Road Transport'!Q72/100*'Road Transport'!Q$105*845/1000*43/41870</f>
        <v>126.643158154835</v>
      </c>
      <c r="V72" s="63" t="n">
        <f aca="false">'Road Transport'!R31*'Road Transport'!R72/100*'Road Transport'!R$105*845/1000*43/41870</f>
        <v>126.643158154835</v>
      </c>
    </row>
    <row r="73" customFormat="false" ht="12.75" hidden="false" customHeight="false" outlineLevel="0" collapsed="false">
      <c r="A73" s="10"/>
      <c r="B73" s="10"/>
      <c r="C73" s="10"/>
      <c r="D73" s="68" t="s">
        <v>195</v>
      </c>
      <c r="E73" s="82" t="n">
        <f aca="false">'Road Transport'!C32*'Road Transport'!C73/100*'Road Transport'!C$105*845/1000*43/41870</f>
        <v>0</v>
      </c>
      <c r="F73" s="82"/>
      <c r="G73" s="82"/>
      <c r="H73" s="54"/>
      <c r="I73" s="63" t="n">
        <f aca="false">SUM(E73:G73)</f>
        <v>0</v>
      </c>
      <c r="J73" s="63" t="n">
        <f aca="false">'Road Transport'!F32*'Road Transport'!F73/100*'Road Transport'!F$105*845/1000*43/41870</f>
        <v>0</v>
      </c>
      <c r="K73" s="63" t="n">
        <f aca="false">'Road Transport'!G32*'Road Transport'!G73/100*'Road Transport'!G$105*845/1000*43/41870</f>
        <v>0</v>
      </c>
      <c r="L73" s="63" t="n">
        <f aca="false">'Road Transport'!H32*'Road Transport'!H73/100*'Road Transport'!H$105*845/1000*43/41870</f>
        <v>15.9425781928571</v>
      </c>
      <c r="M73" s="63" t="n">
        <f aca="false">'Road Transport'!I32*'Road Transport'!I73/100*'Road Transport'!I$105*845/1000*43/41870</f>
        <v>31.8851563857142</v>
      </c>
      <c r="N73" s="63" t="n">
        <f aca="false">'Road Transport'!J32*'Road Transport'!J73/100*'Road Transport'!J$105*845/1000*43/41870</f>
        <v>47.8277345785713</v>
      </c>
      <c r="O73" s="63" t="n">
        <f aca="false">'Road Transport'!K32*'Road Transport'!K73/100*'Road Transport'!K$105*845/1000*43/41870</f>
        <v>63.7703127714285</v>
      </c>
      <c r="P73" s="63" t="n">
        <f aca="false">'Road Transport'!L32*'Road Transport'!L73/100*'Road Transport'!L$105*845/1000*43/41870</f>
        <v>79.7128909642856</v>
      </c>
      <c r="Q73" s="63" t="n">
        <f aca="false">'Road Transport'!M32*'Road Transport'!M73/100*'Road Transport'!M$105*845/1000*43/41870</f>
        <v>95.6554691571427</v>
      </c>
      <c r="R73" s="63" t="n">
        <f aca="false">'Road Transport'!N32*'Road Transport'!N73/100*'Road Transport'!N$105*845/1000*43/41870</f>
        <v>446.392189399999</v>
      </c>
      <c r="S73" s="63" t="n">
        <f aca="false">'Road Transport'!O32*'Road Transport'!O73/100*'Road Transport'!O$105*845/1000*43/41870</f>
        <v>653.645705907142</v>
      </c>
      <c r="T73" s="63" t="n">
        <f aca="false">'Road Transport'!P32*'Road Transport'!P73/100*'Road Transport'!P$105*845/1000*43/41870</f>
        <v>844.956644221427</v>
      </c>
      <c r="U73" s="63" t="n">
        <f aca="false">'Road Transport'!Q32*'Road Transport'!Q73/100*'Road Transport'!Q$105*845/1000*43/41870</f>
        <v>908.726956992855</v>
      </c>
      <c r="V73" s="63" t="n">
        <f aca="false">'Road Transport'!R32*'Road Transport'!R73/100*'Road Transport'!R$105*845/1000*43/41870</f>
        <v>924.669535185713</v>
      </c>
    </row>
    <row r="74" customFormat="false" ht="12.75" hidden="false" customHeight="false" outlineLevel="0" collapsed="false">
      <c r="A74" s="10"/>
      <c r="B74" s="10"/>
      <c r="C74" s="10" t="s">
        <v>181</v>
      </c>
      <c r="D74" s="127"/>
      <c r="E74" s="63"/>
      <c r="F74" s="63"/>
      <c r="G74" s="63"/>
      <c r="H74" s="54"/>
      <c r="I74" s="63"/>
      <c r="J74" s="129"/>
      <c r="K74" s="123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</row>
    <row r="75" customFormat="false" ht="12.75" hidden="false" customHeight="false" outlineLevel="0" collapsed="false">
      <c r="A75" s="10"/>
      <c r="B75" s="10"/>
      <c r="C75" s="10"/>
      <c r="D75" s="127" t="s">
        <v>181</v>
      </c>
      <c r="E75" s="82" t="n">
        <f aca="false">'Road Transport'!C33*('Road Transport'!C74*'Road Transport'!C105)/1000*48/41870</f>
        <v>0</v>
      </c>
      <c r="F75" s="82"/>
      <c r="G75" s="82"/>
      <c r="H75" s="54"/>
      <c r="I75" s="63" t="n">
        <f aca="false">SUM(E75:G75)</f>
        <v>0</v>
      </c>
      <c r="J75" s="63" t="n">
        <f aca="false">'Road Transport'!F33*('Road Transport'!F74*'Road Transport'!F105)/1000*48/41870</f>
        <v>0</v>
      </c>
      <c r="K75" s="63" t="n">
        <f aca="false">'Road Transport'!G33*('Road Transport'!G74*'Road Transport'!G105)/1000*48/41870</f>
        <v>0</v>
      </c>
      <c r="L75" s="63" t="n">
        <f aca="false">'Road Transport'!H33*('Road Transport'!H74*'Road Transport'!H105)/1000*48/41870</f>
        <v>0</v>
      </c>
      <c r="M75" s="63" t="n">
        <f aca="false">'Road Transport'!I33*('Road Transport'!I74*'Road Transport'!I105)/1000*48/41870</f>
        <v>0</v>
      </c>
      <c r="N75" s="63" t="n">
        <f aca="false">'Road Transport'!J33*('Road Transport'!J74*'Road Transport'!J105)/1000*48/41870</f>
        <v>0</v>
      </c>
      <c r="O75" s="63" t="n">
        <f aca="false">'Road Transport'!K33*('Road Transport'!K74*'Road Transport'!K105)/1000*48/41870</f>
        <v>0</v>
      </c>
      <c r="P75" s="63" t="n">
        <f aca="false">'Road Transport'!L33*('Road Transport'!L74*'Road Transport'!L105)/1000*48/41870</f>
        <v>0</v>
      </c>
      <c r="Q75" s="63" t="n">
        <f aca="false">'Road Transport'!M33*('Road Transport'!M74*'Road Transport'!M105)/1000*48/41870</f>
        <v>0</v>
      </c>
      <c r="R75" s="63" t="n">
        <f aca="false">'Road Transport'!N33*('Road Transport'!N74*'Road Transport'!N105)/1000*48/41870</f>
        <v>0</v>
      </c>
      <c r="S75" s="63" t="n">
        <f aca="false">'Road Transport'!O33*('Road Transport'!O74*'Road Transport'!O105)/1000*48/41870</f>
        <v>0</v>
      </c>
      <c r="T75" s="63" t="n">
        <f aca="false">'Road Transport'!P33*('Road Transport'!P74*'Road Transport'!P105)/1000*48/41870</f>
        <v>0</v>
      </c>
      <c r="U75" s="63" t="n">
        <f aca="false">'Road Transport'!Q33*('Road Transport'!Q74*'Road Transport'!Q105)/1000*48/41870</f>
        <v>0</v>
      </c>
      <c r="V75" s="63" t="n">
        <f aca="false">'Road Transport'!R33*('Road Transport'!R74*'Road Transport'!R105)/1000*48/41870</f>
        <v>0</v>
      </c>
    </row>
    <row r="76" customFormat="false" ht="12.75" hidden="false" customHeight="false" outlineLevel="0" collapsed="false">
      <c r="A76" s="10"/>
      <c r="B76" s="110" t="s">
        <v>182</v>
      </c>
      <c r="C76" s="10"/>
      <c r="D76" s="10"/>
      <c r="E76" s="54"/>
      <c r="F76" s="54"/>
      <c r="G76" s="54"/>
      <c r="H76" s="54"/>
      <c r="I76" s="54"/>
      <c r="J76" s="125"/>
      <c r="K76" s="123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</row>
    <row r="77" customFormat="false" ht="12.75" hidden="false" customHeight="false" outlineLevel="0" collapsed="false">
      <c r="A77" s="10"/>
      <c r="B77" s="110"/>
      <c r="C77" s="10" t="s">
        <v>379</v>
      </c>
      <c r="D77" s="10"/>
      <c r="E77" s="54"/>
      <c r="F77" s="54"/>
      <c r="G77" s="54"/>
      <c r="H77" s="54"/>
      <c r="I77" s="54"/>
      <c r="J77" s="125"/>
      <c r="K77" s="123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</row>
    <row r="78" customFormat="false" ht="12.75" hidden="false" customHeight="false" outlineLevel="0" collapsed="false">
      <c r="A78" s="10"/>
      <c r="B78" s="10"/>
      <c r="C78" s="10"/>
      <c r="D78" s="68" t="s">
        <v>183</v>
      </c>
      <c r="E78" s="63" t="n">
        <f aca="false">'Road Transport'!C35*'Road Transport'!C79/100*'Road Transport'!C$106*739/1000*44.3/41870</f>
        <v>1595.25878379269</v>
      </c>
      <c r="F78" s="63" t="n">
        <f aca="false">'Road Transport'!D35*'Road Transport'!D79/100*'Road Transport'!D$106*739/1000*44.3/41870</f>
        <v>617.823028323382</v>
      </c>
      <c r="G78" s="63" t="n">
        <f aca="false">'Road Transport'!E35*'Road Transport'!E79/100*'Road Transport'!E$106*739/1000*44.3/41870</f>
        <v>58.5416067446859</v>
      </c>
      <c r="H78" s="54"/>
      <c r="I78" s="63" t="n">
        <f aca="false">SUM(E78:G78)</f>
        <v>2271.62341886076</v>
      </c>
      <c r="J78" s="63" t="n">
        <f aca="false">'Road Transport'!F35*'Road Transport'!F79/100*'Road Transport'!F$106*739/1000*44.3/41870</f>
        <v>2096.88315587147</v>
      </c>
      <c r="K78" s="63" t="n">
        <f aca="false">'Road Transport'!G35*'Road Transport'!G79/100*'Road Transport'!G$106*739/1000*44.3/41870</f>
        <v>1922.14289288218</v>
      </c>
      <c r="L78" s="63" t="n">
        <f aca="false">'Road Transport'!H35*'Road Transport'!H79/100*'Road Transport'!H$106*739/1000*44.3/41870</f>
        <v>1747.40262989289</v>
      </c>
      <c r="M78" s="63" t="n">
        <f aca="false">'Road Transport'!I35*'Road Transport'!I79/100*'Road Transport'!I$106*739/1000*44.3/41870</f>
        <v>1572.6623669036</v>
      </c>
      <c r="N78" s="63" t="n">
        <f aca="false">'Road Transport'!J35*'Road Transport'!J79/100*'Road Transport'!J$106*739/1000*44.3/41870</f>
        <v>1397.92210391431</v>
      </c>
      <c r="O78" s="63" t="n">
        <f aca="false">'Road Transport'!K35*'Road Transport'!K79/100*'Road Transport'!K$106*739/1000*44.3/41870</f>
        <v>1223.18184092502</v>
      </c>
      <c r="P78" s="63" t="n">
        <f aca="false">'Road Transport'!L35*'Road Transport'!L79/100*'Road Transport'!L$106*739/1000*44.3/41870</f>
        <v>1048.44157793573</v>
      </c>
      <c r="Q78" s="63" t="n">
        <f aca="false">'Road Transport'!M35*'Road Transport'!M79/100*'Road Transport'!M$106*739/1000*44.3/41870</f>
        <v>873.701314946446</v>
      </c>
      <c r="R78" s="63" t="n">
        <f aca="false">'Road Transport'!N35*'Road Transport'!N79/100*'Road Transport'!N$106*739/1000*44.3/41870</f>
        <v>698.961051957156</v>
      </c>
      <c r="S78" s="63" t="n">
        <f aca="false">'Road Transport'!O35*'Road Transport'!O79/100*'Road Transport'!O$106*739/1000*44.3/41870</f>
        <v>524.220788967867</v>
      </c>
      <c r="T78" s="63" t="n">
        <f aca="false">'Road Transport'!P35*'Road Transport'!P79/100*'Road Transport'!P$106*739/1000*44.3/41870</f>
        <v>349.480525978578</v>
      </c>
      <c r="U78" s="63" t="n">
        <f aca="false">'Road Transport'!Q35*'Road Transport'!Q79/100*'Road Transport'!Q$106*739/1000*44.3/41870</f>
        <v>174.740262989289</v>
      </c>
      <c r="V78" s="63" t="n">
        <f aca="false">'Road Transport'!R35*'Road Transport'!R79/100*'Road Transport'!R$106*739/1000*44.3/41870</f>
        <v>0</v>
      </c>
    </row>
    <row r="79" customFormat="false" ht="12.75" hidden="false" customHeight="false" outlineLevel="0" collapsed="false">
      <c r="A79" s="10"/>
      <c r="B79" s="10"/>
      <c r="C79" s="10"/>
      <c r="D79" s="68" t="s">
        <v>184</v>
      </c>
      <c r="E79" s="63" t="n">
        <f aca="false">'Road Transport'!C36*'Road Transport'!C80/100*'Road Transport'!C$106*739/1000*44.3/41870</f>
        <v>17.8896244566515</v>
      </c>
      <c r="F79" s="63" t="n">
        <f aca="false">'Road Transport'!D36*'Road Transport'!D80/100*'Road Transport'!D$106*739/1000*44.3/41870</f>
        <v>6.88062479101982</v>
      </c>
      <c r="G79" s="63" t="n">
        <f aca="false">'Road Transport'!E36*'Road Transport'!E80/100*'Road Transport'!E$106*739/1000*44.3/41870</f>
        <v>0.688062479101983</v>
      </c>
      <c r="H79" s="54"/>
      <c r="I79" s="63" t="n">
        <f aca="false">SUM(E79:G79)</f>
        <v>25.4583117267733</v>
      </c>
      <c r="J79" s="63" t="n">
        <f aca="false">'Road Transport'!F36*'Road Transport'!F80/100*'Road Transport'!F$106*739/1000*44.3/41870</f>
        <v>480.045019976921</v>
      </c>
      <c r="K79" s="63" t="n">
        <f aca="false">'Road Transport'!G36*'Road Transport'!G80/100*'Road Transport'!G$106*739/1000*44.3/41870</f>
        <v>801.309320599794</v>
      </c>
      <c r="L79" s="63" t="n">
        <f aca="false">'Road Transport'!H36*'Road Transport'!H80/100*'Road Transport'!H$106*739/1000*44.3/41870</f>
        <v>1126.83827748587</v>
      </c>
      <c r="M79" s="63" t="n">
        <f aca="false">'Road Transport'!I36*'Road Transport'!I80/100*'Road Transport'!I$106*739/1000*44.3/41870</f>
        <v>1456.72377472676</v>
      </c>
      <c r="N79" s="63" t="n">
        <f aca="false">'Road Transport'!J36*'Road Transport'!J80/100*'Road Transport'!J$106*739/1000*44.3/41870</f>
        <v>1791.05949338907</v>
      </c>
      <c r="O79" s="63" t="n">
        <f aca="false">'Road Transport'!K36*'Road Transport'!K80/100*'Road Transport'!K$106*739/1000*44.3/41870</f>
        <v>2129.94094474977</v>
      </c>
      <c r="P79" s="63" t="n">
        <f aca="false">'Road Transport'!L36*'Road Transport'!L80/100*'Road Transport'!L$106*739/1000*44.3/41870</f>
        <v>2453.13307808562</v>
      </c>
      <c r="Q79" s="63" t="n">
        <f aca="false">'Road Transport'!M36*'Road Transport'!M80/100*'Road Transport'!M$106*739/1000*44.3/41870</f>
        <v>2778.98053814696</v>
      </c>
      <c r="R79" s="63" t="n">
        <f aca="false">'Road Transport'!N36*'Road Transport'!N80/100*'Road Transport'!N$106*739/1000*44.3/41870</f>
        <v>3107.51798464581</v>
      </c>
      <c r="S79" s="63" t="n">
        <f aca="false">'Road Transport'!O36*'Road Transport'!O80/100*'Road Transport'!O$106*739/1000*44.3/41870</f>
        <v>3438.78048608739</v>
      </c>
      <c r="T79" s="63" t="n">
        <f aca="false">'Road Transport'!P36*'Road Transport'!P80/100*'Road Transport'!P$106*739/1000*44.3/41870</f>
        <v>3772.80352432112</v>
      </c>
      <c r="U79" s="63" t="n">
        <f aca="false">'Road Transport'!Q36*'Road Transport'!Q80/100*'Road Transport'!Q$106*739/1000*44.3/41870</f>
        <v>4109.62299914039</v>
      </c>
      <c r="V79" s="63" t="n">
        <f aca="false">'Road Transport'!R36*'Road Transport'!R80/100*'Road Transport'!R$106*739/1000*44.3/41870</f>
        <v>4449.27523293121</v>
      </c>
    </row>
    <row r="80" customFormat="false" ht="12.75" hidden="false" customHeight="false" outlineLevel="0" collapsed="false">
      <c r="A80" s="10"/>
      <c r="B80" s="110" t="s">
        <v>159</v>
      </c>
      <c r="C80" s="10"/>
      <c r="D80" s="68"/>
      <c r="E80" s="63"/>
      <c r="F80" s="63"/>
      <c r="G80" s="63"/>
      <c r="H80" s="54"/>
      <c r="I80" s="63"/>
      <c r="J80" s="129"/>
      <c r="K80" s="123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</row>
    <row r="81" customFormat="false" ht="12.75" hidden="false" customHeight="false" outlineLevel="0" collapsed="false">
      <c r="A81" s="10"/>
      <c r="B81" s="10"/>
      <c r="C81" s="10" t="s">
        <v>224</v>
      </c>
      <c r="D81" s="127"/>
      <c r="E81" s="63"/>
      <c r="F81" s="63"/>
      <c r="G81" s="63"/>
      <c r="H81" s="54"/>
      <c r="I81" s="63"/>
      <c r="J81" s="129"/>
      <c r="K81" s="123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</row>
    <row r="82" customFormat="false" ht="12.75" hidden="false" customHeight="false" outlineLevel="0" collapsed="false">
      <c r="A82" s="10"/>
      <c r="B82" s="10"/>
      <c r="C82" s="10"/>
      <c r="D82" s="127" t="s">
        <v>183</v>
      </c>
      <c r="E82" s="82" t="n">
        <f aca="false">'Road Transport'!C38*'Road Transport'!C76/100*'Road Transport'!C$107*843/1000*43/41870</f>
        <v>5626.03266799618</v>
      </c>
      <c r="F82" s="82"/>
      <c r="G82" s="82"/>
      <c r="H82" s="54"/>
      <c r="I82" s="63" t="n">
        <f aca="false">SUM(E82:G82)</f>
        <v>5626.03266799618</v>
      </c>
      <c r="J82" s="63" t="n">
        <f aca="false">'Road Transport'!F38*'Road Transport'!F76/100*'Road Transport'!F$107*843/1000*43/41870</f>
        <v>5640.19808805828</v>
      </c>
      <c r="K82" s="63" t="n">
        <f aca="false">'Road Transport'!G38*'Road Transport'!G76/100*'Road Transport'!G$107*843/1000*43/41870</f>
        <v>5640.19808805828</v>
      </c>
      <c r="L82" s="63" t="n">
        <f aca="false">'Road Transport'!H38*'Road Transport'!H76/100*'Road Transport'!H$107*843/1000*43/41870</f>
        <v>5640.19808805828</v>
      </c>
      <c r="M82" s="63" t="n">
        <f aca="false">'Road Transport'!I38*'Road Transport'!I76/100*'Road Transport'!I$107*843/1000*43/41870</f>
        <v>5640.19808805828</v>
      </c>
      <c r="N82" s="63" t="n">
        <f aca="false">'Road Transport'!J38*'Road Transport'!J76/100*'Road Transport'!J$107*843/1000*43/41870</f>
        <v>5640.19808805828</v>
      </c>
      <c r="O82" s="63" t="n">
        <f aca="false">'Road Transport'!K38*'Road Transport'!K76/100*'Road Transport'!K$107*843/1000*43/41870</f>
        <v>5640.19808805828</v>
      </c>
      <c r="P82" s="63" t="n">
        <f aca="false">'Road Transport'!L38*'Road Transport'!L76/100*'Road Transport'!L$107*843/1000*43/41870</f>
        <v>5640.19808805828</v>
      </c>
      <c r="Q82" s="63" t="n">
        <f aca="false">'Road Transport'!M38*'Road Transport'!M76/100*'Road Transport'!M$107*843/1000*43/41870</f>
        <v>5640.19808805828</v>
      </c>
      <c r="R82" s="63" t="n">
        <f aca="false">'Road Transport'!N38*'Road Transport'!N76/100*'Road Transport'!N$107*843/1000*43/41870</f>
        <v>5640.19808805828</v>
      </c>
      <c r="S82" s="63" t="n">
        <f aca="false">'Road Transport'!O38*'Road Transport'!O76/100*'Road Transport'!O$107*843/1000*43/41870</f>
        <v>5640.19808805828</v>
      </c>
      <c r="T82" s="63" t="n">
        <f aca="false">'Road Transport'!P38*'Road Transport'!P76/100*'Road Transport'!P$107*843/1000*43/41870</f>
        <v>5640.19808805828</v>
      </c>
      <c r="U82" s="63" t="n">
        <f aca="false">'Road Transport'!Q38*'Road Transport'!Q76/100*'Road Transport'!Q$107*843/1000*43/41870</f>
        <v>5640.19808805828</v>
      </c>
      <c r="V82" s="63" t="n">
        <f aca="false">'Road Transport'!R38*'Road Transport'!R76/100*'Road Transport'!R$107*843/1000*43/41870</f>
        <v>5640.19808805828</v>
      </c>
    </row>
    <row r="83" customFormat="false" ht="12.75" hidden="false" customHeight="false" outlineLevel="0" collapsed="false">
      <c r="A83" s="10"/>
      <c r="B83" s="10"/>
      <c r="C83" s="10"/>
      <c r="D83" s="127" t="s">
        <v>186</v>
      </c>
      <c r="E83" s="82" t="n">
        <f aca="false">'Road Transport'!C39*'Road Transport'!C77/100*'Road Transport'!C$107*843/1000*43/41870</f>
        <v>0</v>
      </c>
      <c r="F83" s="82"/>
      <c r="G83" s="82"/>
      <c r="H83" s="54"/>
      <c r="I83" s="63" t="n">
        <f aca="false">SUM(E83:G83)</f>
        <v>0</v>
      </c>
      <c r="J83" s="63" t="n">
        <f aca="false">'Road Transport'!F39*'Road Transport'!F77/100*'Road Transport'!F$107*843/1000*43/41870</f>
        <v>81.2523585952946</v>
      </c>
      <c r="K83" s="63" t="n">
        <f aca="false">'Road Transport'!G39*'Road Transport'!G77/100*'Road Transport'!G$107*843/1000*43/41870</f>
        <v>163.723502569518</v>
      </c>
      <c r="L83" s="63" t="n">
        <f aca="false">'Road Transport'!H39*'Road Transport'!H77/100*'Road Transport'!H$107*843/1000*43/41870</f>
        <v>247.431713703356</v>
      </c>
      <c r="M83" s="63" t="n">
        <f aca="false">'Road Transport'!I39*'Road Transport'!I77/100*'Road Transport'!I$107*843/1000*43/41870</f>
        <v>332.3955480042</v>
      </c>
      <c r="N83" s="63" t="n">
        <f aca="false">'Road Transport'!J39*'Road Transport'!J77/100*'Road Transport'!J$107*843/1000*43/41870</f>
        <v>418.633839819558</v>
      </c>
      <c r="O83" s="63" t="n">
        <f aca="false">'Road Transport'!K39*'Road Transport'!K77/100*'Road Transport'!K$107*843/1000*43/41870</f>
        <v>506.165706012146</v>
      </c>
      <c r="P83" s="63" t="n">
        <f aca="false">'Road Transport'!L39*'Road Transport'!L77/100*'Road Transport'!L$107*843/1000*43/41870</f>
        <v>595.010550197622</v>
      </c>
      <c r="Q83" s="63" t="n">
        <f aca="false">'Road Transport'!M39*'Road Transport'!M77/100*'Road Transport'!M$107*843/1000*43/41870</f>
        <v>685.188067045881</v>
      </c>
      <c r="R83" s="63" t="n">
        <f aca="false">'Road Transport'!N39*'Road Transport'!N77/100*'Road Transport'!N$107*843/1000*43/41870</f>
        <v>776.718246646864</v>
      </c>
      <c r="S83" s="63" t="n">
        <f aca="false">'Road Transport'!O39*'Road Transport'!O77/100*'Road Transport'!O$107*843/1000*43/41870</f>
        <v>869.621378941861</v>
      </c>
      <c r="T83" s="63" t="n">
        <f aca="false">'Road Transport'!P39*'Road Transport'!P77/100*'Road Transport'!P$107*843/1000*43/41870</f>
        <v>963.918058221284</v>
      </c>
      <c r="U83" s="63" t="n">
        <f aca="false">'Road Transport'!Q39*'Road Transport'!Q77/100*'Road Transport'!Q$107*843/1000*43/41870</f>
        <v>1059.6291876899</v>
      </c>
      <c r="V83" s="63" t="n">
        <f aca="false">'Road Transport'!R39*'Road Transport'!R77/100*'Road Transport'!R$107*843/1000*43/41870</f>
        <v>1156.77598410054</v>
      </c>
    </row>
    <row r="84" customFormat="false" ht="12.75" hidden="false" customHeight="false" outlineLevel="0" collapsed="false">
      <c r="A84" s="10"/>
      <c r="B84" s="130" t="s">
        <v>160</v>
      </c>
      <c r="C84" s="130"/>
      <c r="D84" s="131"/>
      <c r="E84" s="132"/>
      <c r="F84" s="132"/>
      <c r="G84" s="132"/>
      <c r="H84" s="133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</row>
    <row r="85" customFormat="false" ht="12.75" hidden="false" customHeight="false" outlineLevel="0" collapsed="false">
      <c r="A85" s="10"/>
      <c r="B85" s="110" t="s">
        <v>159</v>
      </c>
      <c r="C85" s="10"/>
      <c r="D85" s="127"/>
      <c r="E85" s="54"/>
      <c r="F85" s="54"/>
      <c r="G85" s="54"/>
      <c r="H85" s="54"/>
      <c r="I85" s="54"/>
      <c r="J85" s="125"/>
      <c r="K85" s="123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</row>
    <row r="86" customFormat="false" ht="12.75" hidden="false" customHeight="false" outlineLevel="0" collapsed="false">
      <c r="A86" s="10"/>
      <c r="B86" s="10"/>
      <c r="C86" s="10" t="s">
        <v>224</v>
      </c>
      <c r="D86" s="127"/>
      <c r="E86" s="54"/>
      <c r="F86" s="54"/>
      <c r="G86" s="54"/>
      <c r="H86" s="54"/>
      <c r="I86" s="54"/>
      <c r="J86" s="125"/>
      <c r="K86" s="123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</row>
    <row r="87" customFormat="false" ht="12.75" hidden="false" customHeight="false" outlineLevel="0" collapsed="false">
      <c r="A87" s="10"/>
      <c r="B87" s="10"/>
      <c r="C87" s="10"/>
      <c r="D87" s="127" t="s">
        <v>183</v>
      </c>
      <c r="E87" s="82" t="n">
        <f aca="false">'Road Transport'!C42*'Road Transport'!C83/100*'Road Transport'!C$109*843/1000*43/41870</f>
        <v>14.0182423692381</v>
      </c>
      <c r="F87" s="82"/>
      <c r="G87" s="82"/>
      <c r="H87" s="54"/>
      <c r="I87" s="63" t="n">
        <f aca="false">SUM(E87:G87)</f>
        <v>14.0182423692381</v>
      </c>
      <c r="J87" s="63" t="n">
        <f aca="false">'Road Transport'!F42*'Road Transport'!F83/100*'Road Transport'!F$109*843/1000*43/41870</f>
        <v>14.0182423692381</v>
      </c>
      <c r="K87" s="63" t="n">
        <f aca="false">'Road Transport'!G42*'Road Transport'!G83/100*'Road Transport'!G$109*843/1000*43/41870</f>
        <v>14.0182423692381</v>
      </c>
      <c r="L87" s="63" t="n">
        <f aca="false">'Road Transport'!H42*'Road Transport'!H83/100*'Road Transport'!H$109*843/1000*43/41870</f>
        <v>14.0182423692381</v>
      </c>
      <c r="M87" s="63" t="n">
        <f aca="false">'Road Transport'!I42*'Road Transport'!I83/100*'Road Transport'!I$109*843/1000*43/41870</f>
        <v>14.0182423692381</v>
      </c>
      <c r="N87" s="63" t="n">
        <f aca="false">'Road Transport'!J42*'Road Transport'!J83/100*'Road Transport'!J$109*843/1000*43/41870</f>
        <v>14.0182423692381</v>
      </c>
      <c r="O87" s="63" t="n">
        <f aca="false">'Road Transport'!K42*'Road Transport'!K83/100*'Road Transport'!K$109*843/1000*43/41870</f>
        <v>14.0182423692381</v>
      </c>
      <c r="P87" s="63" t="n">
        <f aca="false">'Road Transport'!L42*'Road Transport'!L83/100*'Road Transport'!L$109*843/1000*43/41870</f>
        <v>14.0182423692381</v>
      </c>
      <c r="Q87" s="63" t="n">
        <f aca="false">'Road Transport'!M42*'Road Transport'!M83/100*'Road Transport'!M$109*843/1000*43/41870</f>
        <v>14.0182423692381</v>
      </c>
      <c r="R87" s="63" t="n">
        <f aca="false">'Road Transport'!N42*'Road Transport'!N83/100*'Road Transport'!N$109*843/1000*43/41870</f>
        <v>14.0182423692381</v>
      </c>
      <c r="S87" s="63" t="n">
        <f aca="false">'Road Transport'!O42*'Road Transport'!O83/100*'Road Transport'!O$109*843/1000*43/41870</f>
        <v>14.0182423692381</v>
      </c>
      <c r="T87" s="63" t="n">
        <f aca="false">'Road Transport'!P42*'Road Transport'!P83/100*'Road Transport'!P$109*843/1000*43/41870</f>
        <v>14.0182423692381</v>
      </c>
      <c r="U87" s="63" t="n">
        <f aca="false">'Road Transport'!Q42*'Road Transport'!Q83/100*'Road Transport'!Q$109*843/1000*43/41870</f>
        <v>14.0182423692381</v>
      </c>
      <c r="V87" s="63" t="n">
        <f aca="false">'Road Transport'!R42*'Road Transport'!R83/100*'Road Transport'!R$109*843/1000*43/41870</f>
        <v>14.0182423692381</v>
      </c>
    </row>
    <row r="88" customFormat="false" ht="12.75" hidden="false" customHeight="false" outlineLevel="0" collapsed="false">
      <c r="A88" s="10"/>
      <c r="B88" s="10"/>
      <c r="C88" s="10"/>
      <c r="D88" s="127" t="s">
        <v>186</v>
      </c>
      <c r="E88" s="82" t="n">
        <f aca="false">'Road Transport'!C43*'Road Transport'!C84/100*'Road Transport'!C$109*843/1000*43/41870</f>
        <v>0</v>
      </c>
      <c r="F88" s="82"/>
      <c r="G88" s="82"/>
      <c r="H88" s="54"/>
      <c r="I88" s="63" t="n">
        <f aca="false">SUM(E88:G88)</f>
        <v>0</v>
      </c>
      <c r="J88" s="63" t="n">
        <f aca="false">'Road Transport'!F43*'Road Transport'!F84/100*'Road Transport'!F$109*843/1000*43/41870</f>
        <v>0</v>
      </c>
      <c r="K88" s="63" t="n">
        <f aca="false">'Road Transport'!G43*'Road Transport'!G84/100*'Road Transport'!G$109*843/1000*43/41870</f>
        <v>0</v>
      </c>
      <c r="L88" s="63" t="n">
        <f aca="false">'Road Transport'!H43*'Road Transport'!H84/100*'Road Transport'!H$109*843/1000*43/41870</f>
        <v>0</v>
      </c>
      <c r="M88" s="63" t="n">
        <f aca="false">'Road Transport'!I43*'Road Transport'!I84/100*'Road Transport'!I$109*843/1000*43/41870</f>
        <v>0</v>
      </c>
      <c r="N88" s="63" t="n">
        <f aca="false">'Road Transport'!J43*'Road Transport'!J84/100*'Road Transport'!J$109*843/1000*43/41870</f>
        <v>0</v>
      </c>
      <c r="O88" s="63" t="n">
        <f aca="false">'Road Transport'!K43*'Road Transport'!K84/100*'Road Transport'!K$109*843/1000*43/41870</f>
        <v>0</v>
      </c>
      <c r="P88" s="63" t="n">
        <f aca="false">'Road Transport'!L43*'Road Transport'!L84/100*'Road Transport'!L$109*843/1000*43/41870</f>
        <v>0</v>
      </c>
      <c r="Q88" s="63" t="n">
        <f aca="false">'Road Transport'!M43*'Road Transport'!M84/100*'Road Transport'!M$109*843/1000*43/41870</f>
        <v>0</v>
      </c>
      <c r="R88" s="63" t="n">
        <f aca="false">'Road Transport'!N43*'Road Transport'!N84/100*'Road Transport'!N$109*843/1000*43/41870</f>
        <v>0</v>
      </c>
      <c r="S88" s="63" t="n">
        <f aca="false">'Road Transport'!O43*'Road Transport'!O84/100*'Road Transport'!O$109*843/1000*43/41870</f>
        <v>0</v>
      </c>
      <c r="T88" s="63" t="n">
        <f aca="false">'Road Transport'!P43*'Road Transport'!P84/100*'Road Transport'!P$109*843/1000*43/41870</f>
        <v>0</v>
      </c>
      <c r="U88" s="63" t="n">
        <f aca="false">'Road Transport'!Q43*'Road Transport'!Q84/100*'Road Transport'!Q$109*843/1000*43/41870</f>
        <v>0</v>
      </c>
      <c r="V88" s="63" t="n">
        <f aca="false">'Road Transport'!R43*'Road Transport'!R84/100*'Road Transport'!R$109*843/1000*43/41870</f>
        <v>0</v>
      </c>
    </row>
    <row r="89" customFormat="false" ht="12.75" hidden="false" customHeight="false" outlineLevel="0" collapsed="false">
      <c r="A89" s="10"/>
      <c r="B89" s="10"/>
      <c r="C89" s="10" t="s">
        <v>379</v>
      </c>
      <c r="D89" s="127"/>
      <c r="E89" s="54"/>
      <c r="F89" s="54"/>
      <c r="G89" s="54"/>
      <c r="H89" s="54"/>
      <c r="I89" s="54"/>
      <c r="J89" s="125"/>
      <c r="K89" s="123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</row>
    <row r="90" customFormat="false" ht="12.75" hidden="false" customHeight="false" outlineLevel="0" collapsed="false">
      <c r="A90" s="10"/>
      <c r="B90" s="10"/>
      <c r="C90" s="10"/>
      <c r="D90" s="68" t="s">
        <v>170</v>
      </c>
      <c r="E90" s="82" t="n">
        <f aca="false">'Road Transport'!C45*'Road Transport'!C86/100*'Road Transport'!C111*739/1000*44.1/41870</f>
        <v>13.8087150207786</v>
      </c>
      <c r="F90" s="82"/>
      <c r="G90" s="82"/>
      <c r="H90" s="54"/>
      <c r="I90" s="63" t="n">
        <f aca="false">SUM(E90:G90)</f>
        <v>13.8087150207786</v>
      </c>
      <c r="J90" s="63" t="n">
        <f aca="false">'Road Transport'!F45*'Road Transport'!F86/100*'Road Transport'!F111*739/1000*44.1/41870</f>
        <v>13.8087150207786</v>
      </c>
      <c r="K90" s="63" t="n">
        <f aca="false">'Road Transport'!G45*'Road Transport'!G86/100*'Road Transport'!G111*739/1000*44.1/41870</f>
        <v>13.8087150207786</v>
      </c>
      <c r="L90" s="63" t="n">
        <f aca="false">'Road Transport'!H45*'Road Transport'!H86/100*'Road Transport'!H111*739/1000*44.1/41870</f>
        <v>13.8087150207786</v>
      </c>
      <c r="M90" s="63" t="n">
        <f aca="false">'Road Transport'!I45*'Road Transport'!I86/100*'Road Transport'!I111*739/1000*44.1/41870</f>
        <v>13.8087150207786</v>
      </c>
      <c r="N90" s="63" t="n">
        <f aca="false">'Road Transport'!J45*'Road Transport'!J86/100*'Road Transport'!J111*739/1000*44.1/41870</f>
        <v>13.8087150207786</v>
      </c>
      <c r="O90" s="63" t="n">
        <f aca="false">'Road Transport'!K45*'Road Transport'!K86/100*'Road Transport'!K111*739/1000*44.1/41870</f>
        <v>13.8087150207786</v>
      </c>
      <c r="P90" s="63" t="n">
        <f aca="false">'Road Transport'!L45*'Road Transport'!L86/100*'Road Transport'!L111*739/1000*44.1/41870</f>
        <v>13.8087150207786</v>
      </c>
      <c r="Q90" s="63" t="n">
        <f aca="false">'Road Transport'!M45*'Road Transport'!M86/100*'Road Transport'!M111*739/1000*44.1/41870</f>
        <v>13.8087150207786</v>
      </c>
      <c r="R90" s="63" t="n">
        <f aca="false">'Road Transport'!N45*'Road Transport'!N86/100*'Road Transport'!N111*739/1000*44.1/41870</f>
        <v>13.8087150207786</v>
      </c>
      <c r="S90" s="63" t="n">
        <f aca="false">'Road Transport'!O45*'Road Transport'!O86/100*'Road Transport'!O111*739/1000*44.1/41870</f>
        <v>13.8087150207786</v>
      </c>
      <c r="T90" s="63" t="n">
        <f aca="false">'Road Transport'!P45*'Road Transport'!P86/100*'Road Transport'!P111*739/1000*44.1/41870</f>
        <v>13.8087150207786</v>
      </c>
      <c r="U90" s="63" t="n">
        <f aca="false">'Road Transport'!Q45*'Road Transport'!Q86/100*'Road Transport'!Q111*739/1000*44.1/41870</f>
        <v>13.8087150207786</v>
      </c>
      <c r="V90" s="63" t="n">
        <f aca="false">'Road Transport'!R45*'Road Transport'!R86/100*'Road Transport'!R111*739/1000*44.1/41870</f>
        <v>13.8087150207786</v>
      </c>
    </row>
    <row r="91" customFormat="false" ht="12.75" hidden="false" customHeight="false" outlineLevel="0" collapsed="false">
      <c r="A91" s="10"/>
      <c r="B91" s="10"/>
      <c r="C91" s="10"/>
      <c r="D91" s="68" t="s">
        <v>188</v>
      </c>
      <c r="E91" s="82" t="n">
        <f aca="false">'Road Transport'!C46*'Road Transport'!C87/100*'Road Transport'!C$112*739/1000*44.1/41870</f>
        <v>3.64366679552185</v>
      </c>
      <c r="F91" s="82"/>
      <c r="G91" s="82"/>
      <c r="H91" s="54"/>
      <c r="I91" s="63" t="n">
        <f aca="false">SUM(E91:G91)</f>
        <v>3.64366679552185</v>
      </c>
      <c r="J91" s="63" t="n">
        <f aca="false">'Road Transport'!F46*'Road Transport'!F87/100*'Road Transport'!F$112*739/1000*44.1/41870</f>
        <v>3.64366679552185</v>
      </c>
      <c r="K91" s="63" t="n">
        <f aca="false">'Road Transport'!G46*'Road Transport'!G87/100*'Road Transport'!G$112*739/1000*44.1/41870</f>
        <v>3.64366679552185</v>
      </c>
      <c r="L91" s="63" t="n">
        <f aca="false">'Road Transport'!H46*'Road Transport'!H87/100*'Road Transport'!H$112*739/1000*44.1/41870</f>
        <v>3.64366679552185</v>
      </c>
      <c r="M91" s="63" t="n">
        <f aca="false">'Road Transport'!I46*'Road Transport'!I87/100*'Road Transport'!I$112*739/1000*44.1/41870</f>
        <v>3.64366679552185</v>
      </c>
      <c r="N91" s="63" t="n">
        <f aca="false">'Road Transport'!J46*'Road Transport'!J87/100*'Road Transport'!J$112*739/1000*44.1/41870</f>
        <v>3.64366679552185</v>
      </c>
      <c r="O91" s="63" t="n">
        <f aca="false">'Road Transport'!K46*'Road Transport'!K87/100*'Road Transport'!K$112*739/1000*44.1/41870</f>
        <v>3.64366679552185</v>
      </c>
      <c r="P91" s="63" t="n">
        <f aca="false">'Road Transport'!L46*'Road Transport'!L87/100*'Road Transport'!L$112*739/1000*44.1/41870</f>
        <v>3.64366679552185</v>
      </c>
      <c r="Q91" s="63" t="n">
        <f aca="false">'Road Transport'!M46*'Road Transport'!M87/100*'Road Transport'!M$112*739/1000*44.1/41870</f>
        <v>3.64366679552185</v>
      </c>
      <c r="R91" s="63" t="n">
        <f aca="false">'Road Transport'!N46*'Road Transport'!N87/100*'Road Transport'!N$112*739/1000*44.1/41870</f>
        <v>3.64366679552185</v>
      </c>
      <c r="S91" s="63" t="n">
        <f aca="false">'Road Transport'!O46*'Road Transport'!O87/100*'Road Transport'!O$112*739/1000*44.1/41870</f>
        <v>3.64366679552185</v>
      </c>
      <c r="T91" s="63" t="n">
        <f aca="false">'Road Transport'!P46*'Road Transport'!P87/100*'Road Transport'!P$112*739/1000*44.1/41870</f>
        <v>3.64366679552185</v>
      </c>
      <c r="U91" s="63" t="n">
        <f aca="false">'Road Transport'!Q46*'Road Transport'!Q87/100*'Road Transport'!Q$112*739/1000*44.1/41870</f>
        <v>3.64366679552185</v>
      </c>
      <c r="V91" s="63" t="n">
        <f aca="false">'Road Transport'!R46*'Road Transport'!R87/100*'Road Transport'!R$112*739/1000*44.1/41870</f>
        <v>3.64366679552185</v>
      </c>
    </row>
    <row r="92" customFormat="false" ht="12.75" hidden="false" customHeight="false" outlineLevel="0" collapsed="false">
      <c r="A92" s="10"/>
      <c r="B92" s="10"/>
      <c r="C92" s="10"/>
      <c r="D92" s="127" t="s">
        <v>186</v>
      </c>
      <c r="E92" s="82" t="n">
        <f aca="false">'Road Transport'!C47*'Road Transport'!C88/100*'Road Transport'!C$112*739/1000*44.1/41870</f>
        <v>0</v>
      </c>
      <c r="F92" s="82"/>
      <c r="G92" s="82"/>
      <c r="H92" s="54"/>
      <c r="I92" s="63" t="n">
        <f aca="false">SUM(E92:G92)</f>
        <v>0</v>
      </c>
      <c r="J92" s="63" t="n">
        <f aca="false">'Road Transport'!F47*'Road Transport'!F88/100*'Road Transport'!F$112*739/1000*44.1/41870</f>
        <v>0</v>
      </c>
      <c r="K92" s="63" t="n">
        <f aca="false">'Road Transport'!G47*'Road Transport'!G88/100*'Road Transport'!G$112*739/1000*44.1/41870</f>
        <v>0</v>
      </c>
      <c r="L92" s="63" t="n">
        <f aca="false">'Road Transport'!H47*'Road Transport'!H88/100*'Road Transport'!H$112*739/1000*44.1/41870</f>
        <v>0</v>
      </c>
      <c r="M92" s="63" t="n">
        <f aca="false">'Road Transport'!I47*'Road Transport'!I88/100*'Road Transport'!I$112*739/1000*44.1/41870</f>
        <v>0</v>
      </c>
      <c r="N92" s="63" t="n">
        <f aca="false">'Road Transport'!J47*'Road Transport'!J88/100*'Road Transport'!J$112*739/1000*44.1/41870</f>
        <v>0</v>
      </c>
      <c r="O92" s="63" t="n">
        <f aca="false">'Road Transport'!K47*'Road Transport'!K88/100*'Road Transport'!K$112*739/1000*44.1/41870</f>
        <v>0</v>
      </c>
      <c r="P92" s="63" t="n">
        <f aca="false">'Road Transport'!L47*'Road Transport'!L88/100*'Road Transport'!L$112*739/1000*44.1/41870</f>
        <v>0</v>
      </c>
      <c r="Q92" s="63" t="n">
        <f aca="false">'Road Transport'!M47*'Road Transport'!M88/100*'Road Transport'!M$112*739/1000*44.1/41870</f>
        <v>0</v>
      </c>
      <c r="R92" s="63" t="n">
        <f aca="false">'Road Transport'!N47*'Road Transport'!N88/100*'Road Transport'!N$112*739/1000*44.1/41870</f>
        <v>0</v>
      </c>
      <c r="S92" s="63" t="n">
        <f aca="false">'Road Transport'!O47*'Road Transport'!O88/100*'Road Transport'!O$112*739/1000*44.1/41870</f>
        <v>0</v>
      </c>
      <c r="T92" s="63" t="n">
        <f aca="false">'Road Transport'!P47*'Road Transport'!P88/100*'Road Transport'!P$112*739/1000*44.1/41870</f>
        <v>0</v>
      </c>
      <c r="U92" s="63" t="n">
        <f aca="false">'Road Transport'!Q47*'Road Transport'!Q88/100*'Road Transport'!Q$112*739/1000*44.1/41870</f>
        <v>0</v>
      </c>
      <c r="V92" s="63" t="n">
        <f aca="false">'Road Transport'!R47*'Road Transport'!R88/100*'Road Transport'!R$112*739/1000*44.1/41870</f>
        <v>0</v>
      </c>
    </row>
    <row r="93" customFormat="false" ht="12.75" hidden="false" customHeight="false" outlineLevel="0" collapsed="false">
      <c r="A93" s="10"/>
      <c r="B93" s="110" t="s">
        <v>200</v>
      </c>
      <c r="C93" s="10"/>
      <c r="D93" s="127"/>
      <c r="E93" s="54"/>
      <c r="F93" s="54"/>
      <c r="G93" s="54"/>
      <c r="H93" s="54"/>
      <c r="I93" s="54"/>
      <c r="J93" s="125"/>
      <c r="K93" s="123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customFormat="false" ht="12.75" hidden="false" customHeight="false" outlineLevel="0" collapsed="false">
      <c r="A94" s="10"/>
      <c r="B94" s="10"/>
      <c r="C94" s="10" t="s">
        <v>224</v>
      </c>
      <c r="D94" s="127"/>
      <c r="E94" s="54"/>
      <c r="F94" s="54"/>
      <c r="G94" s="54"/>
      <c r="H94" s="54"/>
      <c r="I94" s="54"/>
      <c r="J94" s="125"/>
      <c r="K94" s="123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</row>
    <row r="95" customFormat="false" ht="12.75" hidden="false" customHeight="false" outlineLevel="0" collapsed="false">
      <c r="A95" s="10"/>
      <c r="B95" s="10"/>
      <c r="C95" s="10"/>
      <c r="D95" s="127" t="s">
        <v>189</v>
      </c>
      <c r="E95" s="82" t="n">
        <f aca="false">'Road Transport'!C49*'Road Transport'!C90/100*'Road Transport'!C$114*843/1000*43/41870</f>
        <v>186.062039312157</v>
      </c>
      <c r="F95" s="82"/>
      <c r="G95" s="82"/>
      <c r="H95" s="54"/>
      <c r="I95" s="63" t="n">
        <f aca="false">SUM(E95:G95)</f>
        <v>186.062039312157</v>
      </c>
      <c r="J95" s="63" t="n">
        <f aca="false">'Road Transport'!F49*'Road Transport'!F90/100*'Road Transport'!F$114*843/1000*43/41870</f>
        <v>186.062039312157</v>
      </c>
      <c r="K95" s="63" t="n">
        <f aca="false">'Road Transport'!G49*'Road Transport'!G90/100*'Road Transport'!G$114*843/1000*43/41870</f>
        <v>186.062039312157</v>
      </c>
      <c r="L95" s="63" t="n">
        <f aca="false">'Road Transport'!H49*'Road Transport'!H90/100*'Road Transport'!H$114*843/1000*43/41870</f>
        <v>186.062039312157</v>
      </c>
      <c r="M95" s="63" t="n">
        <f aca="false">'Road Transport'!I49*'Road Transport'!I90/100*'Road Transport'!I$114*843/1000*43/41870</f>
        <v>186.062039312157</v>
      </c>
      <c r="N95" s="63" t="n">
        <f aca="false">'Road Transport'!J49*'Road Transport'!J90/100*'Road Transport'!J$114*843/1000*43/41870</f>
        <v>186.062039312157</v>
      </c>
      <c r="O95" s="63" t="n">
        <f aca="false">'Road Transport'!K49*'Road Transport'!K90/100*'Road Transport'!K$114*843/1000*43/41870</f>
        <v>186.062039312157</v>
      </c>
      <c r="P95" s="63" t="n">
        <f aca="false">'Road Transport'!L49*'Road Transport'!L90/100*'Road Transport'!L$114*843/1000*43/41870</f>
        <v>186.062039312157</v>
      </c>
      <c r="Q95" s="63" t="n">
        <f aca="false">'Road Transport'!M49*'Road Transport'!M90/100*'Road Transport'!M$114*843/1000*43/41870</f>
        <v>186.062039312157</v>
      </c>
      <c r="R95" s="63" t="n">
        <f aca="false">'Road Transport'!N49*'Road Transport'!N90/100*'Road Transport'!N$114*843/1000*43/41870</f>
        <v>186.062039312157</v>
      </c>
      <c r="S95" s="63" t="n">
        <f aca="false">'Road Transport'!O49*'Road Transport'!O90/100*'Road Transport'!O$114*843/1000*43/41870</f>
        <v>186.062039312157</v>
      </c>
      <c r="T95" s="63" t="n">
        <f aca="false">'Road Transport'!P49*'Road Transport'!P90/100*'Road Transport'!P$114*843/1000*43/41870</f>
        <v>186.062039312157</v>
      </c>
      <c r="U95" s="63" t="n">
        <f aca="false">'Road Transport'!Q49*'Road Transport'!Q90/100*'Road Transport'!Q$114*843/1000*43/41870</f>
        <v>186.062039312157</v>
      </c>
      <c r="V95" s="63" t="n">
        <f aca="false">'Road Transport'!R49*'Road Transport'!R90/100*'Road Transport'!R$114*843/1000*43/41870</f>
        <v>186.062039312157</v>
      </c>
    </row>
    <row r="96" customFormat="false" ht="12.75" hidden="false" customHeight="false" outlineLevel="0" collapsed="false">
      <c r="A96" s="10"/>
      <c r="B96" s="10"/>
      <c r="C96" s="10"/>
      <c r="D96" s="127" t="s">
        <v>190</v>
      </c>
      <c r="E96" s="82" t="n">
        <f aca="false">'Road Transport'!C50*'Road Transport'!C91/100*'Road Transport'!C$114*843/1000*43/41870</f>
        <v>0</v>
      </c>
      <c r="F96" s="82"/>
      <c r="G96" s="82"/>
      <c r="H96" s="54"/>
      <c r="I96" s="63" t="n">
        <f aca="false">SUM(E96:G96)</f>
        <v>0</v>
      </c>
      <c r="J96" s="63" t="n">
        <f aca="false">'Road Transport'!F50*'Road Transport'!F91/100*'Road Transport'!F$114*843/1000*43/41870</f>
        <v>0</v>
      </c>
      <c r="K96" s="63" t="n">
        <f aca="false">'Road Transport'!G50*'Road Transport'!G91/100*'Road Transport'!G$114*843/1000*43/41870</f>
        <v>0</v>
      </c>
      <c r="L96" s="63" t="n">
        <f aca="false">'Road Transport'!H50*'Road Transport'!H91/100*'Road Transport'!H$114*843/1000*43/41870</f>
        <v>0</v>
      </c>
      <c r="M96" s="63" t="n">
        <f aca="false">'Road Transport'!I50*'Road Transport'!I91/100*'Road Transport'!I$114*843/1000*43/41870</f>
        <v>0</v>
      </c>
      <c r="N96" s="63" t="n">
        <f aca="false">'Road Transport'!J50*'Road Transport'!J91/100*'Road Transport'!J$114*843/1000*43/41870</f>
        <v>0</v>
      </c>
      <c r="O96" s="63" t="n">
        <f aca="false">'Road Transport'!K50*'Road Transport'!K91/100*'Road Transport'!K$114*843/1000*43/41870</f>
        <v>0</v>
      </c>
      <c r="P96" s="63" t="n">
        <f aca="false">'Road Transport'!L50*'Road Transport'!L91/100*'Road Transport'!L$114*843/1000*43/41870</f>
        <v>0</v>
      </c>
      <c r="Q96" s="63" t="n">
        <f aca="false">'Road Transport'!M50*'Road Transport'!M91/100*'Road Transport'!M$114*843/1000*43/41870</f>
        <v>0</v>
      </c>
      <c r="R96" s="63" t="n">
        <f aca="false">'Road Transport'!N50*'Road Transport'!N91/100*'Road Transport'!N$114*843/1000*43/41870</f>
        <v>0</v>
      </c>
      <c r="S96" s="63" t="n">
        <f aca="false">'Road Transport'!O50*'Road Transport'!O91/100*'Road Transport'!O$114*843/1000*43/41870</f>
        <v>0</v>
      </c>
      <c r="T96" s="63" t="n">
        <f aca="false">'Road Transport'!P50*'Road Transport'!P91/100*'Road Transport'!P$114*843/1000*43/41870</f>
        <v>0</v>
      </c>
      <c r="U96" s="63" t="n">
        <f aca="false">'Road Transport'!Q50*'Road Transport'!Q91/100*'Road Transport'!Q$114*843/1000*43/41870</f>
        <v>0</v>
      </c>
      <c r="V96" s="63" t="n">
        <f aca="false">'Road Transport'!R50*'Road Transport'!R91/100*'Road Transport'!R$114*843/1000*43/41870</f>
        <v>0</v>
      </c>
    </row>
    <row r="97" customFormat="false" ht="12.75" hidden="false" customHeight="false" outlineLevel="0" collapsed="false">
      <c r="A97" s="10"/>
      <c r="B97" s="110" t="s">
        <v>182</v>
      </c>
      <c r="C97" s="10"/>
      <c r="D97" s="127"/>
      <c r="E97" s="63"/>
      <c r="F97" s="63"/>
      <c r="G97" s="63"/>
      <c r="H97" s="54"/>
      <c r="I97" s="63"/>
      <c r="J97" s="129"/>
      <c r="K97" s="123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</row>
    <row r="98" customFormat="false" ht="12.75" hidden="false" customHeight="false" outlineLevel="0" collapsed="false">
      <c r="A98" s="10"/>
      <c r="B98" s="10"/>
      <c r="C98" s="10" t="s">
        <v>379</v>
      </c>
      <c r="D98" s="127"/>
      <c r="E98" s="63"/>
      <c r="F98" s="63"/>
      <c r="G98" s="63"/>
      <c r="H98" s="54"/>
      <c r="I98" s="63"/>
      <c r="J98" s="129"/>
      <c r="K98" s="123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</row>
    <row r="99" customFormat="false" ht="12.75" hidden="false" customHeight="false" outlineLevel="0" collapsed="false">
      <c r="A99" s="10"/>
      <c r="B99" s="10"/>
      <c r="C99" s="10"/>
      <c r="D99" s="68" t="s">
        <v>183</v>
      </c>
      <c r="E99" s="82" t="n">
        <f aca="false">'Road Transport'!C52*'Road Transport'!C93/100*'Road Transport'!C116*739/1000*44.1/41870</f>
        <v>10.4066625985192</v>
      </c>
      <c r="F99" s="82"/>
      <c r="G99" s="82"/>
      <c r="H99" s="54"/>
      <c r="I99" s="63" t="n">
        <f aca="false">SUM(E99:G99)</f>
        <v>10.4066625985192</v>
      </c>
      <c r="J99" s="63" t="n">
        <f aca="false">'Road Transport'!F52*'Road Transport'!F93/100*'Road Transport'!F116*739/1000*44.1/41870</f>
        <v>10.4066625985192</v>
      </c>
      <c r="K99" s="63" t="n">
        <f aca="false">'Road Transport'!G52*'Road Transport'!G93/100*'Road Transport'!G116*739/1000*44.1/41870</f>
        <v>10.4066625985192</v>
      </c>
      <c r="L99" s="63" t="n">
        <f aca="false">'Road Transport'!H52*'Road Transport'!H93/100*'Road Transport'!H116*739/1000*44.1/41870</f>
        <v>10.4066625985192</v>
      </c>
      <c r="M99" s="63" t="n">
        <f aca="false">'Road Transport'!I52*'Road Transport'!I93/100*'Road Transport'!I116*739/1000*44.1/41870</f>
        <v>10.4066625985192</v>
      </c>
      <c r="N99" s="63" t="n">
        <f aca="false">'Road Transport'!J52*'Road Transport'!J93/100*'Road Transport'!J116*739/1000*44.1/41870</f>
        <v>10.4066625985192</v>
      </c>
      <c r="O99" s="63" t="n">
        <f aca="false">'Road Transport'!K52*'Road Transport'!K93/100*'Road Transport'!K116*739/1000*44.1/41870</f>
        <v>10.4066625985192</v>
      </c>
      <c r="P99" s="63" t="n">
        <f aca="false">'Road Transport'!L52*'Road Transport'!L93/100*'Road Transport'!L116*739/1000*44.1/41870</f>
        <v>10.4066625985192</v>
      </c>
      <c r="Q99" s="63" t="n">
        <f aca="false">'Road Transport'!M52*'Road Transport'!M93/100*'Road Transport'!M116*739/1000*44.1/41870</f>
        <v>10.4066625985192</v>
      </c>
      <c r="R99" s="63" t="n">
        <f aca="false">'Road Transport'!N52*'Road Transport'!N93/100*'Road Transport'!N116*739/1000*44.1/41870</f>
        <v>10.4066625985192</v>
      </c>
      <c r="S99" s="63" t="n">
        <f aca="false">'Road Transport'!O52*'Road Transport'!O93/100*'Road Transport'!O116*739/1000*44.1/41870</f>
        <v>10.4066625985192</v>
      </c>
      <c r="T99" s="63" t="n">
        <f aca="false">'Road Transport'!P52*'Road Transport'!P93/100*'Road Transport'!P116*739/1000*44.1/41870</f>
        <v>10.4066625985192</v>
      </c>
      <c r="U99" s="63" t="n">
        <f aca="false">'Road Transport'!Q52*'Road Transport'!Q93/100*'Road Transport'!Q116*739/1000*44.1/41870</f>
        <v>10.4066625985192</v>
      </c>
      <c r="V99" s="63" t="n">
        <f aca="false">'Road Transport'!R52*'Road Transport'!R93/100*'Road Transport'!R116*739/1000*44.1/41870</f>
        <v>10.4066625985192</v>
      </c>
    </row>
    <row r="100" customFormat="false" ht="12.75" hidden="false" customHeight="false" outlineLevel="0" collapsed="false">
      <c r="A100" s="10"/>
      <c r="B100" s="80" t="s">
        <v>165</v>
      </c>
      <c r="C100" s="10"/>
      <c r="D100" s="68"/>
      <c r="E100" s="63"/>
      <c r="F100" s="63"/>
      <c r="G100" s="63"/>
      <c r="H100" s="54"/>
      <c r="I100" s="63"/>
      <c r="J100" s="129"/>
      <c r="K100" s="123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</row>
    <row r="101" customFormat="false" ht="12.75" hidden="false" customHeight="false" outlineLevel="0" collapsed="false">
      <c r="A101" s="10"/>
      <c r="B101" s="10"/>
      <c r="C101" s="10" t="s">
        <v>379</v>
      </c>
      <c r="D101" s="68"/>
      <c r="E101" s="63"/>
      <c r="F101" s="63"/>
      <c r="G101" s="63"/>
      <c r="H101" s="54"/>
      <c r="I101" s="63"/>
      <c r="J101" s="129"/>
      <c r="K101" s="123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</row>
    <row r="102" customFormat="false" ht="12.75" hidden="false" customHeight="false" outlineLevel="0" collapsed="false">
      <c r="A102" s="10"/>
      <c r="B102" s="10"/>
      <c r="C102" s="10"/>
      <c r="D102" s="68" t="s">
        <v>170</v>
      </c>
      <c r="E102" s="82" t="n">
        <f aca="false">'Road Transport'!C54*'Road Transport'!C95/100*'Road Transport'!C118*739/1000*44.1/41870</f>
        <v>6.36822368855983</v>
      </c>
      <c r="F102" s="82"/>
      <c r="G102" s="82"/>
      <c r="H102" s="54"/>
      <c r="I102" s="63" t="n">
        <f aca="false">SUM(E102:G102)</f>
        <v>6.36822368855983</v>
      </c>
      <c r="J102" s="63" t="n">
        <f aca="false">'Road Transport'!F54*'Road Transport'!F95/100*'Road Transport'!F118*739/1000*44.1/41870</f>
        <v>6.36822368855983</v>
      </c>
      <c r="K102" s="63" t="n">
        <f aca="false">'Road Transport'!G54*'Road Transport'!G95/100*'Road Transport'!G118*739/1000*44.1/41870</f>
        <v>6.36822368855983</v>
      </c>
      <c r="L102" s="63" t="n">
        <f aca="false">'Road Transport'!H54*'Road Transport'!H95/100*'Road Transport'!H118*739/1000*44.1/41870</f>
        <v>6.36822368855983</v>
      </c>
      <c r="M102" s="63" t="n">
        <f aca="false">'Road Transport'!I54*'Road Transport'!I95/100*'Road Transport'!I118*739/1000*44.1/41870</f>
        <v>6.36822368855983</v>
      </c>
      <c r="N102" s="63" t="n">
        <f aca="false">'Road Transport'!J54*'Road Transport'!J95/100*'Road Transport'!J118*739/1000*44.1/41870</f>
        <v>6.36822368855983</v>
      </c>
      <c r="O102" s="63" t="n">
        <f aca="false">'Road Transport'!K54*'Road Transport'!K95/100*'Road Transport'!K118*739/1000*44.1/41870</f>
        <v>6.36822368855983</v>
      </c>
      <c r="P102" s="63" t="n">
        <f aca="false">'Road Transport'!L54*'Road Transport'!L95/100*'Road Transport'!L118*739/1000*44.1/41870</f>
        <v>6.36822368855983</v>
      </c>
      <c r="Q102" s="63" t="n">
        <f aca="false">'Road Transport'!M54*'Road Transport'!M95/100*'Road Transport'!M118*739/1000*44.1/41870</f>
        <v>6.36822368855983</v>
      </c>
      <c r="R102" s="63" t="n">
        <f aca="false">'Road Transport'!N54*'Road Transport'!N95/100*'Road Transport'!N118*739/1000*44.1/41870</f>
        <v>6.36822368855983</v>
      </c>
      <c r="S102" s="63" t="n">
        <f aca="false">'Road Transport'!O54*'Road Transport'!O95/100*'Road Transport'!O118*739/1000*44.1/41870</f>
        <v>6.36822368855983</v>
      </c>
      <c r="T102" s="63" t="n">
        <f aca="false">'Road Transport'!P54*'Road Transport'!P95/100*'Road Transport'!P118*739/1000*44.1/41870</f>
        <v>6.36822368855983</v>
      </c>
      <c r="U102" s="63" t="n">
        <f aca="false">'Road Transport'!Q54*'Road Transport'!Q95/100*'Road Transport'!Q118*739/1000*44.1/41870</f>
        <v>6.36822368855983</v>
      </c>
      <c r="V102" s="63" t="n">
        <f aca="false">'Road Transport'!R54*'Road Transport'!R95/100*'Road Transport'!R118*739/1000*44.1/41870</f>
        <v>6.36822368855983</v>
      </c>
    </row>
    <row r="103" customFormat="false" ht="12.75" hidden="false" customHeight="false" outlineLevel="0" collapsed="false">
      <c r="A103" s="10"/>
      <c r="B103" s="10"/>
      <c r="C103" s="10"/>
      <c r="D103" s="68" t="s">
        <v>171</v>
      </c>
      <c r="E103" s="82" t="n">
        <f aca="false">'Road Transport'!C55*'Road Transport'!C96/100*'Road Transport'!C$119*739/1000*44.1/41870</f>
        <v>5.43088850524242</v>
      </c>
      <c r="F103" s="82"/>
      <c r="G103" s="82"/>
      <c r="H103" s="54"/>
      <c r="I103" s="63" t="n">
        <f aca="false">SUM(E103:G103)</f>
        <v>5.43088850524242</v>
      </c>
      <c r="J103" s="63" t="n">
        <f aca="false">'Road Transport'!F55*'Road Transport'!F96/100*'Road Transport'!F$119*739/1000*44.1/41870</f>
        <v>5.43088850524242</v>
      </c>
      <c r="K103" s="63" t="n">
        <f aca="false">'Road Transport'!G55*'Road Transport'!G96/100*'Road Transport'!G$119*739/1000*44.1/41870</f>
        <v>5.43088850524242</v>
      </c>
      <c r="L103" s="63" t="n">
        <f aca="false">'Road Transport'!H55*'Road Transport'!H96/100*'Road Transport'!H$119*739/1000*44.1/41870</f>
        <v>5.43088850524242</v>
      </c>
      <c r="M103" s="63" t="n">
        <f aca="false">'Road Transport'!I55*'Road Transport'!I96/100*'Road Transport'!I$119*739/1000*44.1/41870</f>
        <v>5.43088850524242</v>
      </c>
      <c r="N103" s="63" t="n">
        <f aca="false">'Road Transport'!J55*'Road Transport'!J96/100*'Road Transport'!J$119*739/1000*44.1/41870</f>
        <v>5.43088850524242</v>
      </c>
      <c r="O103" s="63" t="n">
        <f aca="false">'Road Transport'!K55*'Road Transport'!K96/100*'Road Transport'!K$119*739/1000*44.1/41870</f>
        <v>5.43088850524242</v>
      </c>
      <c r="P103" s="63" t="n">
        <f aca="false">'Road Transport'!L55*'Road Transport'!L96/100*'Road Transport'!L$119*739/1000*44.1/41870</f>
        <v>5.43088850524242</v>
      </c>
      <c r="Q103" s="63" t="n">
        <f aca="false">'Road Transport'!M55*'Road Transport'!M96/100*'Road Transport'!M$119*739/1000*44.1/41870</f>
        <v>5.43088850524242</v>
      </c>
      <c r="R103" s="63" t="n">
        <f aca="false">'Road Transport'!N55*'Road Transport'!N96/100*'Road Transport'!N$119*739/1000*44.1/41870</f>
        <v>5.43088850524242</v>
      </c>
      <c r="S103" s="63" t="n">
        <f aca="false">'Road Transport'!O55*'Road Transport'!O96/100*'Road Transport'!O$119*739/1000*44.1/41870</f>
        <v>5.43088850524242</v>
      </c>
      <c r="T103" s="63" t="n">
        <f aca="false">'Road Transport'!P55*'Road Transport'!P96/100*'Road Transport'!P$119*739/1000*44.1/41870</f>
        <v>5.43088850524242</v>
      </c>
      <c r="U103" s="63" t="n">
        <f aca="false">'Road Transport'!Q55*'Road Transport'!Q96/100*'Road Transport'!Q$119*739/1000*44.1/41870</f>
        <v>5.43088850524242</v>
      </c>
      <c r="V103" s="63" t="n">
        <f aca="false">'Road Transport'!R55*'Road Transport'!R96/100*'Road Transport'!R$119*739/1000*44.1/41870</f>
        <v>5.43088850524242</v>
      </c>
    </row>
    <row r="104" customFormat="false" ht="12.75" hidden="false" customHeight="false" outlineLevel="0" collapsed="false">
      <c r="A104" s="10"/>
      <c r="B104" s="10"/>
      <c r="C104" s="10"/>
      <c r="D104" s="68" t="s">
        <v>172</v>
      </c>
      <c r="E104" s="82" t="n">
        <f aca="false">'Road Transport'!C56*'Road Transport'!C97/100*'Road Transport'!C$119*739/1000*44.1/41870</f>
        <v>0</v>
      </c>
      <c r="F104" s="82"/>
      <c r="G104" s="82"/>
      <c r="H104" s="54"/>
      <c r="I104" s="63" t="n">
        <f aca="false">SUM(E104:G104)</f>
        <v>0</v>
      </c>
      <c r="J104" s="63" t="n">
        <f aca="false">'Road Transport'!F56*'Road Transport'!F97/100*'Road Transport'!F$119*739/1000*44.1/41870</f>
        <v>0</v>
      </c>
      <c r="K104" s="63" t="n">
        <f aca="false">'Road Transport'!G56*'Road Transport'!G97/100*'Road Transport'!G$119*739/1000*44.1/41870</f>
        <v>0</v>
      </c>
      <c r="L104" s="63" t="n">
        <f aca="false">'Road Transport'!H56*'Road Transport'!H97/100*'Road Transport'!H$119*739/1000*44.1/41870</f>
        <v>0</v>
      </c>
      <c r="M104" s="63" t="n">
        <f aca="false">'Road Transport'!I56*'Road Transport'!I97/100*'Road Transport'!I$119*739/1000*44.1/41870</f>
        <v>0</v>
      </c>
      <c r="N104" s="63" t="n">
        <f aca="false">'Road Transport'!J56*'Road Transport'!J97/100*'Road Transport'!J$119*739/1000*44.1/41870</f>
        <v>0</v>
      </c>
      <c r="O104" s="63" t="n">
        <f aca="false">'Road Transport'!K56*'Road Transport'!K97/100*'Road Transport'!K$119*739/1000*44.1/41870</f>
        <v>0</v>
      </c>
      <c r="P104" s="63" t="n">
        <f aca="false">'Road Transport'!L56*'Road Transport'!L97/100*'Road Transport'!L$119*739/1000*44.1/41870</f>
        <v>0</v>
      </c>
      <c r="Q104" s="63" t="n">
        <f aca="false">'Road Transport'!M56*'Road Transport'!M97/100*'Road Transport'!M$119*739/1000*44.1/41870</f>
        <v>0</v>
      </c>
      <c r="R104" s="63" t="n">
        <f aca="false">'Road Transport'!N56*'Road Transport'!N97/100*'Road Transport'!N$119*739/1000*44.1/41870</f>
        <v>0</v>
      </c>
      <c r="S104" s="63" t="n">
        <f aca="false">'Road Transport'!O56*'Road Transport'!O97/100*'Road Transport'!O$119*739/1000*44.1/41870</f>
        <v>0</v>
      </c>
      <c r="T104" s="63" t="n">
        <f aca="false">'Road Transport'!P56*'Road Transport'!P97/100*'Road Transport'!P$119*739/1000*44.1/41870</f>
        <v>0</v>
      </c>
      <c r="U104" s="63" t="n">
        <f aca="false">'Road Transport'!Q56*'Road Transport'!Q97/100*'Road Transport'!Q$119*739/1000*44.1/41870</f>
        <v>0</v>
      </c>
      <c r="V104" s="63" t="n">
        <f aca="false">'Road Transport'!R56*'Road Transport'!R97/100*'Road Transport'!R$119*739/1000*44.1/41870</f>
        <v>0</v>
      </c>
    </row>
    <row r="105" customFormat="false" ht="12.75" hidden="false" customHeight="false" outlineLevel="0" collapsed="false">
      <c r="A105" s="10"/>
      <c r="B105" s="10" t="s">
        <v>166</v>
      </c>
      <c r="C105" s="10"/>
      <c r="D105" s="68"/>
      <c r="E105" s="135"/>
      <c r="F105" s="135"/>
      <c r="G105" s="135"/>
      <c r="H105" s="54"/>
      <c r="I105" s="63"/>
      <c r="J105" s="129"/>
      <c r="K105" s="123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</row>
    <row r="106" customFormat="false" ht="12.75" hidden="false" customHeight="false" outlineLevel="0" collapsed="false">
      <c r="A106" s="10"/>
      <c r="B106" s="10"/>
      <c r="C106" s="10" t="s">
        <v>224</v>
      </c>
      <c r="D106" s="68"/>
      <c r="E106" s="135"/>
      <c r="F106" s="135"/>
      <c r="G106" s="135"/>
      <c r="H106" s="54"/>
      <c r="I106" s="63"/>
      <c r="J106" s="129"/>
      <c r="K106" s="123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</row>
    <row r="107" customFormat="false" ht="12.75" hidden="false" customHeight="false" outlineLevel="0" collapsed="false">
      <c r="A107" s="10"/>
      <c r="B107" s="10"/>
      <c r="C107" s="10"/>
      <c r="D107" s="68" t="s">
        <v>189</v>
      </c>
      <c r="E107" s="82" t="n">
        <f aca="false">'Road Transport'!C58*'Road Transport'!C99/100*'Road Transport'!C$121*843/1000*43/41870</f>
        <v>3973.83926324337</v>
      </c>
      <c r="F107" s="82"/>
      <c r="G107" s="82"/>
      <c r="H107" s="54"/>
      <c r="I107" s="63" t="n">
        <f aca="false">SUM(E107:G107)</f>
        <v>3973.83926324337</v>
      </c>
      <c r="J107" s="63" t="n">
        <f aca="false">'Road Transport'!F58*'Road Transport'!F99/100*'Road Transport'!F$121*843/1000*43/41870</f>
        <v>3973.83926324337</v>
      </c>
      <c r="K107" s="63" t="n">
        <f aca="false">'Road Transport'!G58*'Road Transport'!G99/100*'Road Transport'!G$121*843/1000*43/41870</f>
        <v>3973.83926324337</v>
      </c>
      <c r="L107" s="63" t="n">
        <f aca="false">'Road Transport'!H58*'Road Transport'!H99/100*'Road Transport'!H$121*843/1000*43/41870</f>
        <v>3776.47570862192</v>
      </c>
      <c r="M107" s="63" t="n">
        <f aca="false">'Road Transport'!I58*'Road Transport'!I99/100*'Road Transport'!I$121*843/1000*43/41870</f>
        <v>3776.47570862192</v>
      </c>
      <c r="N107" s="63" t="n">
        <f aca="false">'Road Transport'!J58*'Road Transport'!J99/100*'Road Transport'!J$121*843/1000*43/41870</f>
        <v>3776.47570862192</v>
      </c>
      <c r="O107" s="63" t="n">
        <f aca="false">'Road Transport'!K58*'Road Transport'!K99/100*'Road Transport'!K$121*843/1000*43/41870</f>
        <v>3776.47570862192</v>
      </c>
      <c r="P107" s="63" t="n">
        <f aca="false">'Road Transport'!L58*'Road Transport'!L99/100*'Road Transport'!L$121*843/1000*43/41870</f>
        <v>3776.47570862192</v>
      </c>
      <c r="Q107" s="63" t="n">
        <f aca="false">'Road Transport'!M58*'Road Transport'!M99/100*'Road Transport'!M$121*843/1000*43/41870</f>
        <v>3577.21442751373</v>
      </c>
      <c r="R107" s="63" t="n">
        <f aca="false">'Road Transport'!N58*'Road Transport'!N99/100*'Road Transport'!N$121*843/1000*43/41870</f>
        <v>3577.21442751373</v>
      </c>
      <c r="S107" s="63" t="n">
        <f aca="false">'Road Transport'!O58*'Road Transport'!O99/100*'Road Transport'!O$121*843/1000*43/41870</f>
        <v>3577.21442751373</v>
      </c>
      <c r="T107" s="63" t="n">
        <f aca="false">'Road Transport'!P58*'Road Transport'!P99/100*'Road Transport'!P$121*843/1000*43/41870</f>
        <v>3577.21442751373</v>
      </c>
      <c r="U107" s="63" t="n">
        <f aca="false">'Road Transport'!Q58*'Road Transport'!Q99/100*'Road Transport'!Q$121*843/1000*43/41870</f>
        <v>3577.21442751373</v>
      </c>
      <c r="V107" s="63" t="n">
        <f aca="false">'Road Transport'!R58*'Road Transport'!R99/100*'Road Transport'!R$121*843/1000*43/41870</f>
        <v>3377.95314640554</v>
      </c>
    </row>
    <row r="108" customFormat="false" ht="12.75" hidden="false" customHeight="false" outlineLevel="0" collapsed="false">
      <c r="A108" s="10"/>
      <c r="B108" s="10"/>
      <c r="C108" s="10"/>
      <c r="D108" s="68" t="s">
        <v>190</v>
      </c>
      <c r="E108" s="136" t="n">
        <f aca="false">'Road Transport'!C59*'Road Transport'!C100/100*'Road Transport'!C$121*843/1000*43/41870</f>
        <v>0</v>
      </c>
      <c r="F108" s="136"/>
      <c r="G108" s="136"/>
      <c r="H108" s="54"/>
      <c r="I108" s="63" t="n">
        <f aca="false">SUM(E108:G108)</f>
        <v>0</v>
      </c>
      <c r="J108" s="63" t="n">
        <f aca="false">'Road Transport'!F59*'Road Transport'!F100/100*'Road Transport'!F$121*843/1000*43/41870</f>
        <v>0</v>
      </c>
      <c r="K108" s="63" t="n">
        <f aca="false">'Road Transport'!G59*'Road Transport'!G100/100*'Road Transport'!G$121*843/1000*43/41870</f>
        <v>0</v>
      </c>
      <c r="L108" s="63" t="n">
        <f aca="false">'Road Transport'!H59*'Road Transport'!H100/100*'Road Transport'!H$121*843/1000*43/41870</f>
        <v>200.965079340817</v>
      </c>
      <c r="M108" s="63" t="n">
        <f aca="false">'Road Transport'!I59*'Road Transport'!I100/100*'Road Transport'!I$121*843/1000*43/41870</f>
        <v>200.965079340817</v>
      </c>
      <c r="N108" s="63" t="n">
        <f aca="false">'Road Transport'!J59*'Road Transport'!J100/100*'Road Transport'!J$121*843/1000*43/41870</f>
        <v>200.965079340817</v>
      </c>
      <c r="O108" s="63" t="n">
        <f aca="false">'Road Transport'!K59*'Road Transport'!K100/100*'Road Transport'!K$121*843/1000*43/41870</f>
        <v>200.965079340817</v>
      </c>
      <c r="P108" s="63" t="n">
        <f aca="false">'Road Transport'!L59*'Road Transport'!L100/100*'Road Transport'!L$121*843/1000*43/41870</f>
        <v>200.965079340817</v>
      </c>
      <c r="Q108" s="63" t="n">
        <f aca="false">'Road Transport'!M59*'Road Transport'!M100/100*'Road Transport'!M$121*843/1000*43/41870</f>
        <v>403.862515213757</v>
      </c>
      <c r="R108" s="63" t="n">
        <f aca="false">'Road Transport'!N59*'Road Transport'!N100/100*'Road Transport'!N$121*843/1000*43/41870</f>
        <v>403.862515213757</v>
      </c>
      <c r="S108" s="63" t="n">
        <f aca="false">'Road Transport'!O59*'Road Transport'!O100/100*'Road Transport'!O$121*843/1000*43/41870</f>
        <v>403.862515213757</v>
      </c>
      <c r="T108" s="63" t="n">
        <f aca="false">'Road Transport'!P59*'Road Transport'!P100/100*'Road Transport'!P$121*843/1000*43/41870</f>
        <v>403.862515213757</v>
      </c>
      <c r="U108" s="63" t="n">
        <f aca="false">'Road Transport'!Q59*'Road Transport'!Q100/100*'Road Transport'!Q$121*843/1000*43/41870</f>
        <v>403.862515213757</v>
      </c>
      <c r="V108" s="63" t="n">
        <f aca="false">'Road Transport'!R59*'Road Transport'!R100/100*'Road Transport'!R$121*843/1000*43/41870</f>
        <v>606.759951086697</v>
      </c>
    </row>
    <row r="109" customFormat="false" ht="12.75" hidden="false" customHeight="false" outlineLevel="0" collapsed="false">
      <c r="A109" s="10"/>
      <c r="B109" s="130" t="s">
        <v>201</v>
      </c>
      <c r="C109" s="130"/>
      <c r="D109" s="137"/>
      <c r="E109" s="132"/>
      <c r="F109" s="132"/>
      <c r="G109" s="132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</row>
    <row r="110" customFormat="false" ht="12.75" hidden="false" customHeight="false" outlineLevel="0" collapsed="false">
      <c r="A110" s="10"/>
      <c r="B110" s="10"/>
      <c r="C110" s="10" t="s">
        <v>203</v>
      </c>
      <c r="D110" s="127"/>
      <c r="E110" s="63"/>
      <c r="F110" s="63"/>
      <c r="G110" s="63"/>
      <c r="H110" s="54"/>
      <c r="I110" s="54"/>
      <c r="J110" s="125"/>
      <c r="K110" s="123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</row>
    <row r="111" customFormat="false" ht="12.75" hidden="false" customHeight="false" outlineLevel="0" collapsed="false">
      <c r="A111" s="10"/>
      <c r="B111" s="10"/>
      <c r="C111" s="10"/>
      <c r="D111" s="68" t="s">
        <v>204</v>
      </c>
      <c r="E111" s="82" t="n">
        <f aca="false">('Road Transport'!C125*'Road Transport'!C133*'Road Transport'!C141*'Road Transport'!C149)*3.6/41870</f>
        <v>88.9897301170289</v>
      </c>
      <c r="F111" s="82"/>
      <c r="G111" s="82"/>
      <c r="H111" s="54"/>
      <c r="I111" s="63" t="n">
        <f aca="false">SUM(E111:G111)</f>
        <v>88.9897301170289</v>
      </c>
      <c r="J111" s="63" t="n">
        <f aca="false">('Road Transport'!F125*'Road Transport'!F133*'Road Transport'!F141*'Road Transport'!F149)*3.6/41870</f>
        <v>88.9897301170289</v>
      </c>
      <c r="K111" s="63" t="n">
        <f aca="false">('Road Transport'!G125*'Road Transport'!G133*'Road Transport'!G141*'Road Transport'!G149)*3.6/41870</f>
        <v>88.9897301170289</v>
      </c>
      <c r="L111" s="63" t="n">
        <f aca="false">('Road Transport'!H125*'Road Transport'!H133*'Road Transport'!H141*'Road Transport'!H149)*3.6/41870</f>
        <v>88.9897301170289</v>
      </c>
      <c r="M111" s="63" t="n">
        <f aca="false">('Road Transport'!I125*'Road Transport'!I133*'Road Transport'!I141*'Road Transport'!I149)*3.6/41870</f>
        <v>88.9897301170289</v>
      </c>
      <c r="N111" s="63" t="n">
        <f aca="false">('Road Transport'!J125*'Road Transport'!J133*'Road Transport'!J141*'Road Transport'!J149)*3.6/41870</f>
        <v>88.9897301170289</v>
      </c>
      <c r="O111" s="63" t="n">
        <f aca="false">('Road Transport'!K125*'Road Transport'!K133*'Road Transport'!K141*'Road Transport'!K149)*3.6/41870</f>
        <v>88.9897301170289</v>
      </c>
      <c r="P111" s="63" t="n">
        <f aca="false">('Road Transport'!L125*'Road Transport'!L133*'Road Transport'!L141*'Road Transport'!L149)*3.6/41870</f>
        <v>88.9897301170289</v>
      </c>
      <c r="Q111" s="63" t="n">
        <f aca="false">('Road Transport'!M125*'Road Transport'!M133*'Road Transport'!M141*'Road Transport'!M149)*3.6/41870</f>
        <v>88.9897301170289</v>
      </c>
      <c r="R111" s="63" t="n">
        <f aca="false">('Road Transport'!N125*'Road Transport'!N133*'Road Transport'!N141*'Road Transport'!N149)*3.6/41870</f>
        <v>88.9897301170289</v>
      </c>
      <c r="S111" s="63" t="n">
        <f aca="false">('Road Transport'!O125*'Road Transport'!O133*'Road Transport'!O141*'Road Transport'!O149)*3.6/41870</f>
        <v>88.9897301170289</v>
      </c>
      <c r="T111" s="63" t="n">
        <f aca="false">('Road Transport'!P125*'Road Transport'!P133*'Road Transport'!P141*'Road Transport'!P149)*3.6/41870</f>
        <v>88.9897301170289</v>
      </c>
      <c r="U111" s="63" t="n">
        <f aca="false">('Road Transport'!Q125*'Road Transport'!Q133*'Road Transport'!Q141*'Road Transport'!Q149)*3.6/41870</f>
        <v>88.9897301170289</v>
      </c>
      <c r="V111" s="63" t="n">
        <f aca="false">('Road Transport'!R125*'Road Transport'!R133*'Road Transport'!R141*'Road Transport'!R149)*3.6/41870</f>
        <v>88.9897301170289</v>
      </c>
    </row>
    <row r="112" customFormat="false" ht="12.75" hidden="false" customHeight="false" outlineLevel="0" collapsed="false">
      <c r="A112" s="10"/>
      <c r="B112" s="10"/>
      <c r="C112" s="10" t="s">
        <v>205</v>
      </c>
      <c r="D112" s="111"/>
      <c r="E112" s="135"/>
      <c r="F112" s="135"/>
      <c r="G112" s="135"/>
      <c r="H112" s="54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customFormat="false" ht="12.75" hidden="false" customHeight="false" outlineLevel="0" collapsed="false">
      <c r="A113" s="10"/>
      <c r="B113" s="10"/>
      <c r="C113" s="10"/>
      <c r="D113" s="127" t="s">
        <v>206</v>
      </c>
      <c r="E113" s="82" t="n">
        <f aca="false">('Road Transport'!C127*'Road Transport'!C135*'Road Transport'!C143*'Road Transport'!C151)*43/41870/1000</f>
        <v>28.0419154525914</v>
      </c>
      <c r="F113" s="82"/>
      <c r="G113" s="82"/>
      <c r="H113" s="54"/>
      <c r="I113" s="63" t="n">
        <f aca="false">SUM(E113:G113)</f>
        <v>28.0419154525914</v>
      </c>
      <c r="J113" s="63" t="n">
        <f aca="false">('Road Transport'!F127*'Road Transport'!F135*'Road Transport'!F143*'Road Transport'!F151)*43/41870/1000</f>
        <v>28.0419154525914</v>
      </c>
      <c r="K113" s="63" t="n">
        <f aca="false">('Road Transport'!G127*'Road Transport'!G135*'Road Transport'!G143*'Road Transport'!G151)*43/41870/1000</f>
        <v>28.0419154525914</v>
      </c>
      <c r="L113" s="63" t="n">
        <f aca="false">('Road Transport'!H127*'Road Transport'!H135*'Road Transport'!H143*'Road Transport'!H151)*43/41870/1000</f>
        <v>28.0419154525914</v>
      </c>
      <c r="M113" s="63" t="n">
        <f aca="false">('Road Transport'!I127*'Road Transport'!I135*'Road Transport'!I143*'Road Transport'!I151)*43/41870/1000</f>
        <v>28.0419154525914</v>
      </c>
      <c r="N113" s="63" t="n">
        <f aca="false">('Road Transport'!J127*'Road Transport'!J135*'Road Transport'!J143*'Road Transport'!J151)*43/41870/1000</f>
        <v>28.0419154525914</v>
      </c>
      <c r="O113" s="63" t="n">
        <f aca="false">('Road Transport'!K127*'Road Transport'!K135*'Road Transport'!K143*'Road Transport'!K151)*43/41870/1000</f>
        <v>28.0419154525914</v>
      </c>
      <c r="P113" s="63" t="n">
        <f aca="false">('Road Transport'!L127*'Road Transport'!L135*'Road Transport'!L143*'Road Transport'!L151)*43/41870/1000</f>
        <v>28.0419154525914</v>
      </c>
      <c r="Q113" s="63" t="n">
        <f aca="false">('Road Transport'!M127*'Road Transport'!M135*'Road Transport'!M143*'Road Transport'!M151)*43/41870/1000</f>
        <v>28.0419154525914</v>
      </c>
      <c r="R113" s="63" t="n">
        <f aca="false">('Road Transport'!N127*'Road Transport'!N135*'Road Transport'!N143*'Road Transport'!N151)*43/41870/1000</f>
        <v>28.0419154525914</v>
      </c>
      <c r="S113" s="63" t="n">
        <f aca="false">('Road Transport'!O127*'Road Transport'!O135*'Road Transport'!O143*'Road Transport'!O151)*43/41870/1000</f>
        <v>28.0419154525914</v>
      </c>
      <c r="T113" s="63" t="n">
        <f aca="false">('Road Transport'!P127*'Road Transport'!P135*'Road Transport'!P143*'Road Transport'!P151)*43/41870/1000</f>
        <v>28.0419154525914</v>
      </c>
      <c r="U113" s="63" t="n">
        <f aca="false">('Road Transport'!Q127*'Road Transport'!Q135*'Road Transport'!Q143*'Road Transport'!Q151)*43/41870/1000</f>
        <v>28.0419154525914</v>
      </c>
      <c r="V113" s="63" t="n">
        <f aca="false">('Road Transport'!R127*'Road Transport'!R135*'Road Transport'!R143*'Road Transport'!R151)*43/41870/1000</f>
        <v>28.0419154525914</v>
      </c>
    </row>
    <row r="114" customFormat="false" ht="12.75" hidden="false" customHeight="false" outlineLevel="0" collapsed="false">
      <c r="A114" s="10"/>
      <c r="B114" s="10"/>
      <c r="C114" s="10"/>
      <c r="D114" s="127" t="s">
        <v>207</v>
      </c>
      <c r="E114" s="82" t="n">
        <f aca="false">('Road Transport'!C128*'Road Transport'!C136*'Road Transport'!C144*'Road Transport'!C152)*43/41870/1000</f>
        <v>148.061313589682</v>
      </c>
      <c r="F114" s="82"/>
      <c r="G114" s="82"/>
      <c r="H114" s="54"/>
      <c r="I114" s="63" t="n">
        <f aca="false">SUM(E114:G114)</f>
        <v>148.061313589682</v>
      </c>
      <c r="J114" s="63" t="n">
        <f aca="false">('Road Transport'!F128*'Road Transport'!F136*'Road Transport'!F144*'Road Transport'!F152)*43/41870/1000</f>
        <v>148.061313589682</v>
      </c>
      <c r="K114" s="63" t="n">
        <f aca="false">('Road Transport'!G128*'Road Transport'!G136*'Road Transport'!G144*'Road Transport'!G152)*43/41870/1000</f>
        <v>148.061313589682</v>
      </c>
      <c r="L114" s="63" t="n">
        <f aca="false">('Road Transport'!H128*'Road Transport'!H136*'Road Transport'!H144*'Road Transport'!H152)*43/41870/1000</f>
        <v>148.061313589682</v>
      </c>
      <c r="M114" s="63" t="n">
        <f aca="false">('Road Transport'!I128*'Road Transport'!I136*'Road Transport'!I144*'Road Transport'!I152)*43/41870/1000</f>
        <v>148.061313589682</v>
      </c>
      <c r="N114" s="63" t="n">
        <f aca="false">('Road Transport'!J128*'Road Transport'!J136*'Road Transport'!J144*'Road Transport'!J152)*43/41870/1000</f>
        <v>148.061313589682</v>
      </c>
      <c r="O114" s="63" t="n">
        <f aca="false">('Road Transport'!K128*'Road Transport'!K136*'Road Transport'!K144*'Road Transport'!K152)*43/41870/1000</f>
        <v>148.061313589682</v>
      </c>
      <c r="P114" s="63" t="n">
        <f aca="false">('Road Transport'!L128*'Road Transport'!L136*'Road Transport'!L144*'Road Transport'!L152)*43/41870/1000</f>
        <v>148.061313589682</v>
      </c>
      <c r="Q114" s="63" t="n">
        <f aca="false">('Road Transport'!M128*'Road Transport'!M136*'Road Transport'!M144*'Road Transport'!M152)*43/41870/1000</f>
        <v>148.061313589682</v>
      </c>
      <c r="R114" s="63" t="n">
        <f aca="false">('Road Transport'!N128*'Road Transport'!N136*'Road Transport'!N144*'Road Transport'!N152)*43/41870/1000</f>
        <v>148.061313589682</v>
      </c>
      <c r="S114" s="63" t="n">
        <f aca="false">('Road Transport'!O128*'Road Transport'!O136*'Road Transport'!O144*'Road Transport'!O152)*43/41870/1000</f>
        <v>148.061313589682</v>
      </c>
      <c r="T114" s="63" t="n">
        <f aca="false">('Road Transport'!P128*'Road Transport'!P136*'Road Transport'!P144*'Road Transport'!P152)*43/41870/1000</f>
        <v>148.061313589682</v>
      </c>
      <c r="U114" s="63" t="n">
        <f aca="false">('Road Transport'!Q128*'Road Transport'!Q136*'Road Transport'!Q144*'Road Transport'!Q152)*43/41870/1000</f>
        <v>148.061313589682</v>
      </c>
      <c r="V114" s="63" t="n">
        <f aca="false">('Road Transport'!R128*'Road Transport'!R136*'Road Transport'!R144*'Road Transport'!R152)*43/41870/1000</f>
        <v>148.061313589682</v>
      </c>
    </row>
    <row r="115" customFormat="false" ht="12.75" hidden="false" customHeight="false" outlineLevel="0" collapsed="false">
      <c r="A115" s="10"/>
      <c r="B115" s="10"/>
      <c r="C115" s="10"/>
      <c r="D115" s="127" t="s">
        <v>208</v>
      </c>
      <c r="E115" s="82" t="n">
        <f aca="false">('Road Transport'!C129*'Road Transport'!C137*'Road Transport'!C145*'Road Transport'!C153)*43/41870/1000</f>
        <v>260.7898137091</v>
      </c>
      <c r="F115" s="82"/>
      <c r="G115" s="82"/>
      <c r="H115" s="54"/>
      <c r="I115" s="63" t="n">
        <f aca="false">SUM(E115:G115)</f>
        <v>260.7898137091</v>
      </c>
      <c r="J115" s="63" t="n">
        <f aca="false">('Road Transport'!F129*'Road Transport'!F137*'Road Transport'!F145*'Road Transport'!F153)*43/41870/1000</f>
        <v>260.7898137091</v>
      </c>
      <c r="K115" s="63" t="n">
        <f aca="false">('Road Transport'!G129*'Road Transport'!G137*'Road Transport'!G145*'Road Transport'!G153)*43/41870/1000</f>
        <v>260.7898137091</v>
      </c>
      <c r="L115" s="63" t="n">
        <f aca="false">('Road Transport'!H129*'Road Transport'!H137*'Road Transport'!H145*'Road Transport'!H153)*43/41870/1000</f>
        <v>260.7898137091</v>
      </c>
      <c r="M115" s="63" t="n">
        <f aca="false">('Road Transport'!I129*'Road Transport'!I137*'Road Transport'!I145*'Road Transport'!I153)*43/41870/1000</f>
        <v>260.7898137091</v>
      </c>
      <c r="N115" s="63" t="n">
        <f aca="false">('Road Transport'!J129*'Road Transport'!J137*'Road Transport'!J145*'Road Transport'!J153)*43/41870/1000</f>
        <v>260.7898137091</v>
      </c>
      <c r="O115" s="63" t="n">
        <f aca="false">('Road Transport'!K129*'Road Transport'!K137*'Road Transport'!K145*'Road Transport'!K153)*43/41870/1000</f>
        <v>260.7898137091</v>
      </c>
      <c r="P115" s="63" t="n">
        <f aca="false">('Road Transport'!L129*'Road Transport'!L137*'Road Transport'!L145*'Road Transport'!L153)*43/41870/1000</f>
        <v>260.7898137091</v>
      </c>
      <c r="Q115" s="63" t="n">
        <f aca="false">('Road Transport'!M129*'Road Transport'!M137*'Road Transport'!M145*'Road Transport'!M153)*43/41870/1000</f>
        <v>260.7898137091</v>
      </c>
      <c r="R115" s="63" t="n">
        <f aca="false">('Road Transport'!N129*'Road Transport'!N137*'Road Transport'!N145*'Road Transport'!N153)*43/41870/1000</f>
        <v>260.7898137091</v>
      </c>
      <c r="S115" s="63" t="n">
        <f aca="false">('Road Transport'!O129*'Road Transport'!O137*'Road Transport'!O145*'Road Transport'!O153)*43/41870/1000</f>
        <v>260.7898137091</v>
      </c>
      <c r="T115" s="63" t="n">
        <f aca="false">('Road Transport'!P129*'Road Transport'!P137*'Road Transport'!P145*'Road Transport'!P153)*43/41870/1000</f>
        <v>260.7898137091</v>
      </c>
      <c r="U115" s="63" t="n">
        <f aca="false">('Road Transport'!Q129*'Road Transport'!Q137*'Road Transport'!Q145*'Road Transport'!Q153)*43/41870/1000</f>
        <v>260.7898137091</v>
      </c>
      <c r="V115" s="63" t="n">
        <f aca="false">('Road Transport'!R129*'Road Transport'!R137*'Road Transport'!R145*'Road Transport'!R153)*43/41870/1000</f>
        <v>260.7898137091</v>
      </c>
    </row>
    <row r="116" customFormat="false" ht="13.5" hidden="false" customHeight="false" outlineLevel="0" collapsed="false">
      <c r="A116" s="10"/>
      <c r="B116" s="10"/>
      <c r="C116" s="10"/>
      <c r="D116" s="127" t="s">
        <v>209</v>
      </c>
      <c r="E116" s="138" t="n">
        <f aca="false">('Road Transport'!C130*'Road Transport'!C138*'Road Transport'!C146*'Road Transport'!C154)*43/41870/1000</f>
        <v>33.6502985431096</v>
      </c>
      <c r="F116" s="138"/>
      <c r="G116" s="138"/>
      <c r="H116" s="126"/>
      <c r="I116" s="63" t="n">
        <f aca="false">SUM(E116:G116)</f>
        <v>33.6502985431096</v>
      </c>
      <c r="J116" s="63" t="n">
        <f aca="false">('Road Transport'!F130*'Road Transport'!F138*'Road Transport'!F146*'Road Transport'!F154)*43/41870/1000</f>
        <v>33.6502985431096</v>
      </c>
      <c r="K116" s="63" t="n">
        <f aca="false">('Road Transport'!G130*'Road Transport'!G138*'Road Transport'!G146*'Road Transport'!G154)*43/41870/1000</f>
        <v>33.6502985431096</v>
      </c>
      <c r="L116" s="63" t="n">
        <f aca="false">('Road Transport'!H130*'Road Transport'!H138*'Road Transport'!H146*'Road Transport'!H154)*43/41870/1000</f>
        <v>33.6502985431096</v>
      </c>
      <c r="M116" s="63" t="n">
        <f aca="false">('Road Transport'!I130*'Road Transport'!I138*'Road Transport'!I146*'Road Transport'!I154)*43/41870/1000</f>
        <v>33.6502985431096</v>
      </c>
      <c r="N116" s="63" t="n">
        <f aca="false">('Road Transport'!J130*'Road Transport'!J138*'Road Transport'!J146*'Road Transport'!J154)*43/41870/1000</f>
        <v>33.6502985431096</v>
      </c>
      <c r="O116" s="63" t="n">
        <f aca="false">('Road Transport'!K130*'Road Transport'!K138*'Road Transport'!K146*'Road Transport'!K154)*43/41870/1000</f>
        <v>33.6502985431096</v>
      </c>
      <c r="P116" s="63" t="n">
        <f aca="false">('Road Transport'!L130*'Road Transport'!L138*'Road Transport'!L146*'Road Transport'!L154)*43/41870/1000</f>
        <v>33.6502985431096</v>
      </c>
      <c r="Q116" s="63" t="n">
        <f aca="false">('Road Transport'!M130*'Road Transport'!M138*'Road Transport'!M146*'Road Transport'!M154)*43/41870/1000</f>
        <v>33.6502985431096</v>
      </c>
      <c r="R116" s="63" t="n">
        <f aca="false">('Road Transport'!N130*'Road Transport'!N138*'Road Transport'!N146*'Road Transport'!N154)*43/41870/1000</f>
        <v>33.6502985431096</v>
      </c>
      <c r="S116" s="63" t="n">
        <f aca="false">('Road Transport'!O130*'Road Transport'!O138*'Road Transport'!O146*'Road Transport'!O154)*43/41870/1000</f>
        <v>33.6502985431096</v>
      </c>
      <c r="T116" s="63" t="n">
        <f aca="false">('Road Transport'!P130*'Road Transport'!P138*'Road Transport'!P146*'Road Transport'!P154)*43/41870/1000</f>
        <v>33.6502985431096</v>
      </c>
      <c r="U116" s="63" t="n">
        <f aca="false">('Road Transport'!Q130*'Road Transport'!Q138*'Road Transport'!Q146*'Road Transport'!Q154)*43/41870/1000</f>
        <v>33.6502985431096</v>
      </c>
      <c r="V116" s="63" t="n">
        <f aca="false">('Road Transport'!R130*'Road Transport'!R138*'Road Transport'!R146*'Road Transport'!R154)*43/41870/1000</f>
        <v>33.6502985431096</v>
      </c>
    </row>
    <row r="117" customFormat="false" ht="12.75" hidden="false" customHeight="false" outlineLevel="0" collapsed="false">
      <c r="A117" s="139" t="s">
        <v>381</v>
      </c>
      <c r="B117" s="140"/>
      <c r="C117" s="140"/>
      <c r="D117" s="140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</row>
    <row r="118" customFormat="false" ht="12.75" hidden="false" customHeight="false" outlineLevel="0" collapsed="false">
      <c r="B118" s="50" t="s">
        <v>382</v>
      </c>
      <c r="E118" s="54"/>
      <c r="F118" s="54"/>
      <c r="G118" s="54"/>
      <c r="H118" s="54"/>
      <c r="I118" s="54"/>
      <c r="J118" s="125"/>
      <c r="K118" s="123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</row>
    <row r="119" customFormat="false" ht="12.75" hidden="false" customHeight="false" outlineLevel="0" collapsed="false">
      <c r="C119" s="50" t="s">
        <v>219</v>
      </c>
      <c r="E119" s="54"/>
      <c r="F119" s="54"/>
      <c r="G119" s="54"/>
      <c r="H119" s="54"/>
      <c r="I119" s="54"/>
      <c r="J119" s="125"/>
      <c r="K119" s="123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</row>
    <row r="120" customFormat="false" ht="12.75" hidden="false" customHeight="false" outlineLevel="0" collapsed="false">
      <c r="D120" s="68" t="s">
        <v>224</v>
      </c>
      <c r="E120" s="82" t="n">
        <f aca="false">(Tertiary!$D$7*Tertiary!$D$11)*Tertiary!D15*Tertiary!D20*3.6/41870</f>
        <v>1118.76399092429</v>
      </c>
      <c r="F120" s="82"/>
      <c r="G120" s="82"/>
      <c r="H120" s="63" t="n">
        <f aca="false">'Local Energy Data'!$E$56*(843/1000)*43/41870</f>
        <v>22.0160513494149</v>
      </c>
      <c r="I120" s="63" t="n">
        <f aca="false">SUM(E120:H120)</f>
        <v>1140.7800422737</v>
      </c>
      <c r="J120" s="63" t="n">
        <f aca="false">((Tertiary!G7*Tertiary!G11)*Tertiary!G15*Tertiary!G20*3.6/41870)+('Local Energy Data'!$E$56*(843/1000)*43/41870)</f>
        <v>1140.73021261532</v>
      </c>
      <c r="K120" s="63" t="n">
        <f aca="false">((Tertiary!H7*Tertiary!H11)*Tertiary!H15*Tertiary!H20*3.6/41870)+('Local Energy Data'!$E$56*(843/1000)*43/41870)</f>
        <v>1134.60143110264</v>
      </c>
      <c r="L120" s="63" t="n">
        <f aca="false">((Tertiary!I7*Tertiary!I11)*Tertiary!I15*Tertiary!I20*3.6/41870)+('Local Energy Data'!$E$56*(843/1000)*43/41870)</f>
        <v>1129.09486091104</v>
      </c>
      <c r="M120" s="63" t="n">
        <f aca="false">((Tertiary!J7*Tertiary!J11)*Tertiary!J15*Tertiary!J20*3.6/41870)+('Local Energy Data'!$E$56*(843/1000)*43/41870)</f>
        <v>1124.12032648674</v>
      </c>
      <c r="N120" s="63" t="n">
        <f aca="false">((Tertiary!K7*Tertiary!K11)*Tertiary!K15*Tertiary!K20*3.6/41870)+('Local Energy Data'!$E$56*(843/1000)*43/41870)</f>
        <v>1119.60427449787</v>
      </c>
      <c r="O120" s="63" t="n">
        <f aca="false">((Tertiary!L7*Tertiary!L11)*Tertiary!L15*Tertiary!L20*3.6/41870)+('Local Energy Data'!$E$56*(843/1000)*43/41870)</f>
        <v>1115.48611255207</v>
      </c>
      <c r="P120" s="63" t="n">
        <f aca="false">((Tertiary!M7*Tertiary!M11)*Tertiary!M15*Tertiary!M20*3.6/41870)+('Local Energy Data'!$E$56*(843/1000)*43/41870)</f>
        <v>1111.7154748211</v>
      </c>
      <c r="Q120" s="63" t="n">
        <f aca="false">((Tertiary!N7*Tertiary!N11)*Tertiary!N15*Tertiary!N20*3.6/41870)+('Local Energy Data'!$E$56*(843/1000)*43/41870)</f>
        <v>1108.25015188616</v>
      </c>
      <c r="R120" s="63" t="n">
        <f aca="false">((Tertiary!O7*Tertiary!O11)*Tertiary!O15*Tertiary!O20*3.6/41870)+('Local Energy Data'!$E$56*(843/1000)*43/41870)</f>
        <v>1105.0545038878</v>
      </c>
      <c r="S120" s="63" t="n">
        <f aca="false">((Tertiary!P7*Tertiary!P11)*Tertiary!P15*Tertiary!P20*3.6/41870)+('Local Energy Data'!$E$56*(843/1000)*43/41870)</f>
        <v>1102.09823027133</v>
      </c>
      <c r="T120" s="63" t="n">
        <f aca="false">((Tertiary!Q7*Tertiary!Q11)*Tertiary!Q15*Tertiary!Q20*3.6/41870)+('Local Energy Data'!$E$56*(843/1000)*43/41870)</f>
        <v>1099.35540601346</v>
      </c>
      <c r="U120" s="63" t="n">
        <f aca="false">((Tertiary!R7*Tertiary!R11)*Tertiary!R15*Tertiary!R20*3.6/41870)+('Local Energy Data'!$E$56*(843/1000)*43/41870)</f>
        <v>1096.80371933453</v>
      </c>
      <c r="V120" s="63" t="n">
        <f aca="false">((Tertiary!S7*Tertiary!S11)*Tertiary!S15*Tertiary!S20*3.6/41870)+('Local Energy Data'!$E$56*(843/1000)*43/41870)</f>
        <v>1094.42386340839</v>
      </c>
    </row>
    <row r="121" customFormat="false" ht="12.75" hidden="false" customHeight="false" outlineLevel="0" collapsed="false">
      <c r="D121" s="68" t="s">
        <v>372</v>
      </c>
      <c r="E121" s="82" t="n">
        <f aca="false">(Tertiary!$D$7*Tertiary!$D$11)*Tertiary!D16*Tertiary!D21*3.6/41870</f>
        <v>0</v>
      </c>
      <c r="F121" s="82"/>
      <c r="G121" s="82"/>
      <c r="H121" s="54"/>
      <c r="I121" s="63" t="n">
        <f aca="false">SUM(E121:H121)</f>
        <v>0</v>
      </c>
      <c r="J121" s="63" t="n">
        <f aca="false">((Tertiary!G7*Tertiary!G11)*Tertiary!G16*Tertiary!G21*3.6/41870)+0</f>
        <v>63.7989256496096</v>
      </c>
      <c r="K121" s="63" t="n">
        <f aca="false">((Tertiary!H7*Tertiary!H11)*Tertiary!H16*Tertiary!H21*3.6/41870)+0</f>
        <v>126.898817194551</v>
      </c>
      <c r="L121" s="63" t="n">
        <f aca="false">((Tertiary!I7*Tertiary!I11)*Tertiary!I16*Tertiary!I21*3.6/41870)+0</f>
        <v>189.406126528935</v>
      </c>
      <c r="M121" s="63" t="n">
        <f aca="false">((Tertiary!J7*Tertiary!J11)*Tertiary!J16*Tertiary!J21*3.6/41870)+0</f>
        <v>251.406735132553</v>
      </c>
      <c r="N121" s="63" t="n">
        <f aca="false">((Tertiary!K7*Tertiary!K11)*Tertiary!K16*Tertiary!K21*3.6/41870)+0</f>
        <v>312.970693797678</v>
      </c>
      <c r="O121" s="63" t="n">
        <f aca="false">((Tertiary!L7*Tertiary!L11)*Tertiary!L16*Tertiary!L21*3.6/41870)+0</f>
        <v>374.155709564637</v>
      </c>
      <c r="P121" s="63" t="n">
        <f aca="false">((Tertiary!M7*Tertiary!M11)*Tertiary!M16*Tertiary!M21*3.6/41870)+0</f>
        <v>435.009749888897</v>
      </c>
      <c r="Q121" s="63" t="n">
        <f aca="false">((Tertiary!N7*Tertiary!N11)*Tertiary!N16*Tertiary!N21*3.6/41870)+0</f>
        <v>495.573014216937</v>
      </c>
      <c r="R121" s="63" t="n">
        <f aca="false">((Tertiary!O7*Tertiary!O11)*Tertiary!O16*Tertiary!O21*3.6/41870)+0</f>
        <v>555.879445272053</v>
      </c>
      <c r="S121" s="63" t="n">
        <f aca="false">((Tertiary!P7*Tertiary!P11)*Tertiary!P16*Tertiary!P21*3.6/41870)+0</f>
        <v>615.957900725359</v>
      </c>
      <c r="T121" s="63" t="n">
        <f aca="false">((Tertiary!Q7*Tertiary!Q11)*Tertiary!Q16*Tertiary!Q21*3.6/41870)+0</f>
        <v>675.833071075247</v>
      </c>
      <c r="U121" s="63" t="n">
        <f aca="false">((Tertiary!R7*Tertiary!R11)*Tertiary!R16*Tertiary!R21*3.6/41870)+0</f>
        <v>735.526205635662</v>
      </c>
      <c r="V121" s="63" t="n">
        <f aca="false">((Tertiary!S7*Tertiary!S11)*Tertiary!S16*Tertiary!S21*3.6/41870)+0</f>
        <v>795.055691860086</v>
      </c>
    </row>
    <row r="122" customFormat="false" ht="12.75" hidden="false" customHeight="false" outlineLevel="0" collapsed="false">
      <c r="D122" s="68" t="s">
        <v>203</v>
      </c>
      <c r="E122" s="82" t="n">
        <f aca="false">(Tertiary!$D$7*Tertiary!$D$11)*Tertiary!D17*Tertiary!D22*3.6/41870</f>
        <v>0</v>
      </c>
      <c r="F122" s="82"/>
      <c r="G122" s="82"/>
      <c r="H122" s="54"/>
      <c r="I122" s="63" t="n">
        <f aca="false">SUM(E122:H122)</f>
        <v>0</v>
      </c>
      <c r="J122" s="63" t="n">
        <f aca="false">((Tertiary!G7*Tertiary!G11)*Tertiary!G17*Tertiary!G22*3.6/41870)+0</f>
        <v>0</v>
      </c>
      <c r="K122" s="63" t="n">
        <f aca="false">((Tertiary!H7*Tertiary!H11)*Tertiary!H17*Tertiary!H22*3.6/41870)+0</f>
        <v>0</v>
      </c>
      <c r="L122" s="63" t="n">
        <f aca="false">((Tertiary!I7*Tertiary!I11)*Tertiary!I17*Tertiary!I22*3.6/41870)+0</f>
        <v>0</v>
      </c>
      <c r="M122" s="63" t="n">
        <f aca="false">((Tertiary!J7*Tertiary!J11)*Tertiary!J17*Tertiary!J22*3.6/41870)+0</f>
        <v>0</v>
      </c>
      <c r="N122" s="63" t="n">
        <f aca="false">((Tertiary!K7*Tertiary!K11)*Tertiary!K17*Tertiary!K22*3.6/41870)+0</f>
        <v>0</v>
      </c>
      <c r="O122" s="63" t="n">
        <f aca="false">((Tertiary!L7*Tertiary!L11)*Tertiary!L17*Tertiary!L22*3.6/41870)+0</f>
        <v>0</v>
      </c>
      <c r="P122" s="63" t="n">
        <f aca="false">((Tertiary!M7*Tertiary!M11)*Tertiary!M17*Tertiary!M22*3.6/41870)+0</f>
        <v>0</v>
      </c>
      <c r="Q122" s="63" t="n">
        <f aca="false">((Tertiary!N7*Tertiary!N11)*Tertiary!N17*Tertiary!N22*3.6/41870)+0</f>
        <v>0</v>
      </c>
      <c r="R122" s="63" t="n">
        <f aca="false">((Tertiary!O7*Tertiary!O11)*Tertiary!O17*Tertiary!O22*3.6/41870)+0</f>
        <v>0</v>
      </c>
      <c r="S122" s="63" t="n">
        <f aca="false">((Tertiary!P7*Tertiary!P11)*Tertiary!P17*Tertiary!P22*3.6/41870)+0</f>
        <v>0</v>
      </c>
      <c r="T122" s="63" t="n">
        <f aca="false">((Tertiary!Q7*Tertiary!Q11)*Tertiary!Q17*Tertiary!Q22*3.6/41870)+0</f>
        <v>0</v>
      </c>
      <c r="U122" s="63" t="n">
        <f aca="false">((Tertiary!R7*Tertiary!R11)*Tertiary!R17*Tertiary!R22*3.6/41870)+0</f>
        <v>0</v>
      </c>
      <c r="V122" s="63" t="n">
        <f aca="false">((Tertiary!S7*Tertiary!S11)*Tertiary!S17*Tertiary!S22*3.6/41870)+0</f>
        <v>0</v>
      </c>
    </row>
    <row r="123" customFormat="false" ht="12.75" hidden="false" customHeight="false" outlineLevel="0" collapsed="false">
      <c r="A123" s="76"/>
      <c r="B123" s="76"/>
      <c r="D123" s="50" t="s">
        <v>181</v>
      </c>
      <c r="E123" s="82" t="n">
        <f aca="false">(Tertiary!$D$7*Tertiary!$D$11)*Tertiary!D18*Tertiary!D23*3.6/41870</f>
        <v>426.195806066396</v>
      </c>
      <c r="F123" s="82"/>
      <c r="G123" s="82"/>
      <c r="H123" s="63" t="n">
        <f aca="false">'Local Energy Data'!$E$55*11.15*0.9*3.6/41870</f>
        <v>181.579658865457</v>
      </c>
      <c r="I123" s="63" t="n">
        <f aca="false">SUM(E123:H123)</f>
        <v>607.775464931853</v>
      </c>
      <c r="J123" s="63" t="n">
        <f aca="false">((Tertiary!G7*Tertiary!G11)*Tertiary!G18*Tertiary!G23*3.6/41870)+('Local Energy Data'!$E$55*11.15*0.9*3.6/41870)</f>
        <v>633.276052464693</v>
      </c>
      <c r="K123" s="63" t="n">
        <f aca="false">((Tertiary!H7*Tertiary!H11)*Tertiary!H18*Tertiary!H23*3.6/41870)+('Local Energy Data'!$E$55*11.15*0.9*3.6/41870)</f>
        <v>656.181235173076</v>
      </c>
      <c r="L123" s="63" t="n">
        <f aca="false">((Tertiary!I7*Tertiary!I11)*Tertiary!I18*Tertiary!I23*3.6/41870)+('Local Energy Data'!$E$55*11.15*0.9*3.6/41870)</f>
        <v>679.086417881459</v>
      </c>
      <c r="M123" s="63" t="n">
        <f aca="false">((Tertiary!J7*Tertiary!J11)*Tertiary!J18*Tertiary!J23*3.6/41870)+('Local Energy Data'!$E$55*11.15*0.9*3.6/41870)</f>
        <v>701.991600589842</v>
      </c>
      <c r="N123" s="63" t="n">
        <f aca="false">((Tertiary!K7*Tertiary!K11)*Tertiary!K18*Tertiary!K23*3.6/41870)+('Local Energy Data'!$E$55*11.15*0.9*3.6/41870)</f>
        <v>724.896783298225</v>
      </c>
      <c r="O123" s="63" t="n">
        <f aca="false">((Tertiary!L7*Tertiary!L11)*Tertiary!L18*Tertiary!L23*3.6/41870)+('Local Energy Data'!$E$55*11.15*0.9*3.6/41870)</f>
        <v>747.801966006609</v>
      </c>
      <c r="P123" s="63" t="n">
        <f aca="false">((Tertiary!M7*Tertiary!M11)*Tertiary!M18*Tertiary!M23*3.6/41870)+('Local Energy Data'!$E$55*11.15*0.9*3.6/41870)</f>
        <v>770.707148714992</v>
      </c>
      <c r="Q123" s="63" t="n">
        <f aca="false">((Tertiary!N7*Tertiary!N11)*Tertiary!N18*Tertiary!N23*3.6/41870)+('Local Energy Data'!$E$55*11.15*0.9*3.6/41870)</f>
        <v>793.612331423375</v>
      </c>
      <c r="R123" s="63" t="n">
        <f aca="false">((Tertiary!O7*Tertiary!O11)*Tertiary!O18*Tertiary!O23*3.6/41870)+('Local Energy Data'!$E$55*11.15*0.9*3.6/41870)</f>
        <v>816.517514131758</v>
      </c>
      <c r="S123" s="63" t="n">
        <f aca="false">((Tertiary!P7*Tertiary!P11)*Tertiary!P18*Tertiary!P23*3.6/41870)+('Local Energy Data'!$E$55*11.15*0.9*3.6/41870)</f>
        <v>839.422696840141</v>
      </c>
      <c r="T123" s="63" t="n">
        <f aca="false">((Tertiary!Q7*Tertiary!Q11)*Tertiary!Q18*Tertiary!Q23*3.6/41870)+('Local Energy Data'!$E$55*11.15*0.9*3.6/41870)</f>
        <v>862.327879548524</v>
      </c>
      <c r="U123" s="63" t="n">
        <f aca="false">((Tertiary!R7*Tertiary!R11)*Tertiary!R18*Tertiary!R23*3.6/41870)+('Local Energy Data'!$E$55*11.15*0.9*3.6/41870)</f>
        <v>885.233062256907</v>
      </c>
      <c r="V123" s="63" t="n">
        <f aca="false">((Tertiary!S7*Tertiary!S11)*Tertiary!S18*Tertiary!S23*3.6/41870)+('Local Energy Data'!$E$55*11.15*0.9*3.6/41870)</f>
        <v>908.13824496529</v>
      </c>
    </row>
    <row r="124" customFormat="false" ht="12.75" hidden="false" customHeight="false" outlineLevel="0" collapsed="false">
      <c r="A124" s="76"/>
      <c r="B124" s="76"/>
      <c r="C124" s="50" t="s">
        <v>226</v>
      </c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</row>
    <row r="125" customFormat="false" ht="12.75" hidden="false" customHeight="false" outlineLevel="0" collapsed="false">
      <c r="A125" s="76"/>
      <c r="B125" s="76"/>
      <c r="D125" s="68" t="s">
        <v>203</v>
      </c>
      <c r="E125" s="82" t="n">
        <f aca="false">Tertiary!D7*Tertiary!D25*Tertiary!D27*Tertiary!D30*3.6/41870</f>
        <v>387.685693814187</v>
      </c>
      <c r="F125" s="82"/>
      <c r="G125" s="82"/>
      <c r="H125" s="63" t="n">
        <f aca="false">('Local Energy Data'!$E$52+'Local Energy Data'!$E$54*0.21)*3.6/41870</f>
        <v>46.4602464343153</v>
      </c>
      <c r="I125" s="63" t="n">
        <f aca="false">SUM(E125:H125)</f>
        <v>434.145940248502</v>
      </c>
      <c r="J125" s="63" t="n">
        <f aca="false">(Tertiary!G7*Tertiary!G25*Tertiary!G27*Tertiary!G30*3.6/41870)+(('Local Energy Data'!$E$52+'Local Energy Data'!$E$54*0.21)*3.6/41870)</f>
        <v>449.458721567971</v>
      </c>
      <c r="K125" s="63" t="n">
        <f aca="false">(Tertiary!H7*Tertiary!H25*Tertiary!H27*Tertiary!H30*3.6/41870)+(('Local Energy Data'!$E$52+'Local Energy Data'!$E$54*0.21)*3.6/41870)</f>
        <v>463.878629341115</v>
      </c>
      <c r="L125" s="63" t="n">
        <f aca="false">(Tertiary!I7*Tertiary!I25*Tertiary!I27*Tertiary!I30*3.6/41870)+(('Local Energy Data'!$E$52+'Local Energy Data'!$E$54*0.21)*3.6/41870)</f>
        <v>477.405663567934</v>
      </c>
      <c r="M125" s="63" t="n">
        <f aca="false">(Tertiary!J7*Tertiary!J25*Tertiary!J27*Tertiary!J30*3.6/41870)+(('Local Energy Data'!$E$52+'Local Energy Data'!$E$54*0.21)*3.6/41870)</f>
        <v>490.039824248429</v>
      </c>
      <c r="N125" s="63" t="n">
        <f aca="false">(Tertiary!K7*Tertiary!K25*Tertiary!K27*Tertiary!K30*3.6/41870)+(('Local Energy Data'!$E$52+'Local Energy Data'!$E$54*0.21)*3.6/41870)</f>
        <v>501.781111382598</v>
      </c>
      <c r="O125" s="63" t="n">
        <f aca="false">(Tertiary!L7*Tertiary!L25*Tertiary!L27*Tertiary!L30*3.6/41870)+(('Local Energy Data'!$E$52+'Local Energy Data'!$E$54*0.21)*3.6/41870)</f>
        <v>512.629524970444</v>
      </c>
      <c r="P125" s="63" t="n">
        <f aca="false">(Tertiary!M7*Tertiary!M25*Tertiary!M27*Tertiary!M30*3.6/41870)+(('Local Energy Data'!$E$52+'Local Energy Data'!$E$54*0.21)*3.6/41870)</f>
        <v>522.585065011964</v>
      </c>
      <c r="Q125" s="63" t="n">
        <f aca="false">(Tertiary!N7*Tertiary!N25*Tertiary!N27*Tertiary!N30*3.6/41870)+(('Local Energy Data'!$E$52+'Local Energy Data'!$E$54*0.21)*3.6/41870)</f>
        <v>531.64773150716</v>
      </c>
      <c r="R125" s="63" t="n">
        <f aca="false">(Tertiary!O7*Tertiary!O25*Tertiary!O27*Tertiary!O30*3.6/41870)+(('Local Energy Data'!$E$52+'Local Energy Data'!$E$54*0.21)*3.6/41870)</f>
        <v>539.817524456031</v>
      </c>
      <c r="S125" s="63" t="n">
        <f aca="false">(Tertiary!P7*Tertiary!P25*Tertiary!P27*Tertiary!P30*3.6/41870)+(('Local Energy Data'!$E$52+'Local Energy Data'!$E$54*0.21)*3.6/41870)</f>
        <v>547.094443858577</v>
      </c>
      <c r="T125" s="63" t="n">
        <f aca="false">(Tertiary!Q7*Tertiary!Q25*Tertiary!Q27*Tertiary!Q30*3.6/41870)+(('Local Energy Data'!$E$52+'Local Energy Data'!$E$54*0.21)*3.6/41870)</f>
        <v>553.478489714799</v>
      </c>
      <c r="U125" s="63" t="n">
        <f aca="false">(Tertiary!R7*Tertiary!R25*Tertiary!R27*Tertiary!R30*3.6/41870)+(('Local Energy Data'!$E$52+'Local Energy Data'!$E$54*0.21)*3.6/41870)</f>
        <v>558.969662024696</v>
      </c>
      <c r="V125" s="63" t="n">
        <f aca="false">(Tertiary!S7*Tertiary!S25*Tertiary!S27*Tertiary!S30*3.6/41870)+(('Local Energy Data'!$E$52+'Local Energy Data'!$E$54*0.21)*3.6/41870)</f>
        <v>563.567960788268</v>
      </c>
    </row>
    <row r="126" customFormat="false" ht="12.75" hidden="false" customHeight="false" outlineLevel="0" collapsed="false">
      <c r="A126" s="76"/>
      <c r="D126" s="68" t="s">
        <v>376</v>
      </c>
      <c r="E126" s="53" t="n">
        <f aca="false">Tertiary!D7*Tertiary!D25*Tertiary!D28*Tertiary!D31*3.6/41870</f>
        <v>0</v>
      </c>
      <c r="F126" s="53"/>
      <c r="G126" s="53"/>
      <c r="H126" s="54"/>
      <c r="I126" s="63" t="n">
        <f aca="false">SUM(E126:H126)</f>
        <v>0</v>
      </c>
      <c r="J126" s="63" t="n">
        <f aca="false">(Tertiary!G7*Tertiary!G25*Tertiary!G28*Tertiary!G31*3.6/41870)+0</f>
        <v>1.58038617699473</v>
      </c>
      <c r="K126" s="63" t="n">
        <f aca="false">(Tertiary!H7*Tertiary!H25*Tertiary!H28*Tertiary!H31*3.6/41870)+0</f>
        <v>3.3393470632544</v>
      </c>
      <c r="L126" s="63" t="n">
        <f aca="false">(Tertiary!I7*Tertiary!I25*Tertiary!I28*Tertiary!I31*3.6/41870)+0</f>
        <v>5.27688265877902</v>
      </c>
      <c r="M126" s="63" t="n">
        <f aca="false">(Tertiary!J7*Tertiary!J25*Tertiary!J28*Tertiary!J31*3.6/41870)+0</f>
        <v>7.39299296356857</v>
      </c>
      <c r="N126" s="63" t="n">
        <f aca="false">(Tertiary!K7*Tertiary!K25*Tertiary!K28*Tertiary!K31*3.6/41870)+0</f>
        <v>9.68767797762307</v>
      </c>
      <c r="O126" s="63" t="n">
        <f aca="false">(Tertiary!L7*Tertiary!L25*Tertiary!L28*Tertiary!L31*3.6/41870)+0</f>
        <v>12.1609377009425</v>
      </c>
      <c r="P126" s="63" t="n">
        <f aca="false">(Tertiary!M7*Tertiary!M25*Tertiary!M28*Tertiary!M31*3.6/41870)+0</f>
        <v>14.8127721335269</v>
      </c>
      <c r="Q126" s="63" t="n">
        <f aca="false">(Tertiary!N7*Tertiary!N25*Tertiary!N28*Tertiary!N31*3.6/41870)+0</f>
        <v>17.6431812753762</v>
      </c>
      <c r="R126" s="63" t="n">
        <f aca="false">(Tertiary!O7*Tertiary!O25*Tertiary!O28*Tertiary!O31*3.6/41870)+0</f>
        <v>20.6521651264905</v>
      </c>
      <c r="S126" s="63" t="n">
        <f aca="false">(Tertiary!P7*Tertiary!P25*Tertiary!P28*Tertiary!P31*3.6/41870)+0</f>
        <v>23.8397236868697</v>
      </c>
      <c r="T126" s="63" t="n">
        <f aca="false">(Tertiary!Q7*Tertiary!Q25*Tertiary!Q28*Tertiary!Q31*3.6/41870)+0</f>
        <v>27.2058569565138</v>
      </c>
      <c r="U126" s="63" t="n">
        <f aca="false">(Tertiary!R7*Tertiary!R25*Tertiary!R28*Tertiary!R31*3.6/41870)+0</f>
        <v>30.7505649354229</v>
      </c>
      <c r="V126" s="63" t="n">
        <f aca="false">(Tertiary!S7*Tertiary!S25*Tertiary!S28*Tertiary!S31*3.6/41870)+0</f>
        <v>34.4738476235968</v>
      </c>
    </row>
    <row r="127" customFormat="false" ht="12.75" hidden="false" customHeight="false" outlineLevel="0" collapsed="false">
      <c r="C127" s="50" t="s">
        <v>233</v>
      </c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</row>
    <row r="128" customFormat="false" ht="12.75" hidden="false" customHeight="false" outlineLevel="0" collapsed="false">
      <c r="D128" s="68" t="s">
        <v>383</v>
      </c>
      <c r="E128" s="53" t="n">
        <f aca="false">(Tertiary!D7)*Tertiary!D37*Tertiary!D41/25*3.6/41870</f>
        <v>0</v>
      </c>
      <c r="F128" s="53"/>
      <c r="G128" s="53"/>
      <c r="H128" s="54"/>
      <c r="I128" s="63" t="n">
        <f aca="false">SUM(E128:H128)</f>
        <v>0</v>
      </c>
      <c r="J128" s="63" t="n">
        <f aca="false">((Tertiary!G7)*Tertiary!G37*Tertiary!G41/25*3.6/41870)+0</f>
        <v>0</v>
      </c>
      <c r="K128" s="63" t="n">
        <f aca="false">((Tertiary!H7)*Tertiary!H37*Tertiary!H41/25*3.6/41870)+0</f>
        <v>0</v>
      </c>
      <c r="L128" s="63" t="n">
        <f aca="false">((Tertiary!I7)*Tertiary!I37*Tertiary!I41/25*3.6/41870)+0</f>
        <v>0</v>
      </c>
      <c r="M128" s="63" t="n">
        <f aca="false">((Tertiary!J7)*Tertiary!J37*Tertiary!J41/25*3.6/41870)+0</f>
        <v>0</v>
      </c>
      <c r="N128" s="63" t="n">
        <f aca="false">((Tertiary!K7)*Tertiary!K37*Tertiary!K41/25*3.6/41870)+0</f>
        <v>0</v>
      </c>
      <c r="O128" s="63" t="n">
        <f aca="false">((Tertiary!L7)*Tertiary!L37*Tertiary!L41/25*3.6/41870)+0</f>
        <v>0</v>
      </c>
      <c r="P128" s="63" t="n">
        <f aca="false">((Tertiary!M7)*Tertiary!M37*Tertiary!M41/25*3.6/41870)+0</f>
        <v>0</v>
      </c>
      <c r="Q128" s="63" t="n">
        <f aca="false">((Tertiary!N7)*Tertiary!N37*Tertiary!N41/25*3.6/41870)+0</f>
        <v>0</v>
      </c>
      <c r="R128" s="63" t="n">
        <f aca="false">((Tertiary!O7)*Tertiary!O37*Tertiary!O41/25*3.6/41870)+0</f>
        <v>0</v>
      </c>
      <c r="S128" s="63" t="n">
        <f aca="false">((Tertiary!P7)*Tertiary!P37*Tertiary!P41/25*3.6/41870)+0</f>
        <v>0</v>
      </c>
      <c r="T128" s="63" t="n">
        <f aca="false">((Tertiary!Q7)*Tertiary!Q37*Tertiary!Q41/25*3.6/41870)+0</f>
        <v>0</v>
      </c>
      <c r="U128" s="63" t="n">
        <f aca="false">((Tertiary!R7)*Tertiary!R37*Tertiary!R41/25*3.6/41870)+0</f>
        <v>0</v>
      </c>
      <c r="V128" s="63" t="n">
        <f aca="false">((Tertiary!S7)*Tertiary!S37*Tertiary!S41/25*3.6/41870)+0</f>
        <v>0</v>
      </c>
    </row>
    <row r="129" customFormat="false" ht="12.75" hidden="false" customHeight="false" outlineLevel="0" collapsed="false">
      <c r="D129" s="68" t="s">
        <v>239</v>
      </c>
      <c r="E129" s="82" t="n">
        <f aca="false">(Tertiary!D7*Tertiary!D34)*Tertiary!D33*Tertiary!D35*Tertiary!D38/Tertiary!D42*3.6/41870</f>
        <v>400.382400286601</v>
      </c>
      <c r="F129" s="82"/>
      <c r="G129" s="82"/>
      <c r="H129" s="63" t="n">
        <f aca="false">'Local Energy Data'!$E$54*0.29*3.6/41870</f>
        <v>47.0950513811897</v>
      </c>
      <c r="I129" s="63" t="n">
        <f aca="false">SUM(E129:H129)</f>
        <v>447.477451667791</v>
      </c>
      <c r="J129" s="63" t="n">
        <f aca="false">((Tertiary!G7*Tertiary!G34)*Tertiary!G33*Tertiary!G35*Tertiary!G38/Tertiary!G42*3.6/41870)+('Local Energy Data'!$E$54*0.29*3.6/41870)</f>
        <v>479.444110373308</v>
      </c>
      <c r="K129" s="63" t="n">
        <f aca="false">((Tertiary!H7*Tertiary!H34)*Tertiary!H33*Tertiary!H35*Tertiary!H38/Tertiary!H42*3.6/41870)+('Local Energy Data'!$E$54*0.29*3.6/41870)</f>
        <v>511.410769078825</v>
      </c>
      <c r="L129" s="63" t="n">
        <f aca="false">((Tertiary!I7*Tertiary!I34)*Tertiary!I33*Tertiary!I35*Tertiary!I38/Tertiary!I42*3.6/41870)+('Local Energy Data'!$E$54*0.29*3.6/41870)</f>
        <v>511.410769078825</v>
      </c>
      <c r="M129" s="63" t="n">
        <f aca="false">((Tertiary!J7*Tertiary!J34)*Tertiary!J33*Tertiary!J35*Tertiary!J38/Tertiary!J42*3.6/41870)+('Local Energy Data'!$E$54*0.29*3.6/41870)</f>
        <v>511.410769078825</v>
      </c>
      <c r="N129" s="63" t="n">
        <f aca="false">((Tertiary!K7*Tertiary!K34)*Tertiary!K33*Tertiary!K35*Tertiary!K38/Tertiary!K42*3.6/41870)+('Local Energy Data'!$E$54*0.29*3.6/41870)</f>
        <v>511.410769078825</v>
      </c>
      <c r="O129" s="63" t="n">
        <f aca="false">((Tertiary!L7*Tertiary!L34)*Tertiary!L33*Tertiary!L35*Tertiary!L38/Tertiary!L42*3.6/41870)+('Local Energy Data'!$E$54*0.29*3.6/41870)</f>
        <v>511.410769078825</v>
      </c>
      <c r="P129" s="63" t="n">
        <f aca="false">((Tertiary!M7*Tertiary!M34)*Tertiary!M33*Tertiary!M35*Tertiary!M38/Tertiary!M42*3.6/41870)+('Local Energy Data'!$E$54*0.29*3.6/41870)</f>
        <v>511.410769078825</v>
      </c>
      <c r="Q129" s="63" t="n">
        <f aca="false">((Tertiary!N7*Tertiary!N34)*Tertiary!N33*Tertiary!N35*Tertiary!N38/Tertiary!N42*3.6/41870)+('Local Energy Data'!$E$54*0.29*3.6/41870)</f>
        <v>511.410769078825</v>
      </c>
      <c r="R129" s="63" t="n">
        <f aca="false">((Tertiary!O7*Tertiary!O34)*Tertiary!O33*Tertiary!O35*Tertiary!O38/Tertiary!O42*3.6/41870)+('Local Energy Data'!$E$54*0.29*3.6/41870)</f>
        <v>511.410769078825</v>
      </c>
      <c r="S129" s="63" t="n">
        <f aca="false">((Tertiary!P7*Tertiary!P34)*Tertiary!P33*Tertiary!P35*Tertiary!P38/Tertiary!P42*3.6/41870)+('Local Energy Data'!$E$54*0.29*3.6/41870)</f>
        <v>511.410769078825</v>
      </c>
      <c r="T129" s="63" t="n">
        <f aca="false">((Tertiary!Q7*Tertiary!Q34)*Tertiary!Q33*Tertiary!Q35*Tertiary!Q38/Tertiary!Q42*3.6/41870)+('Local Energy Data'!$E$54*0.29*3.6/41870)</f>
        <v>511.410769078825</v>
      </c>
      <c r="U129" s="63" t="n">
        <f aca="false">((Tertiary!R7*Tertiary!R34)*Tertiary!R33*Tertiary!R35*Tertiary!R38/Tertiary!R42*3.6/41870)+('Local Energy Data'!$E$54*0.29*3.6/41870)</f>
        <v>511.410769078825</v>
      </c>
      <c r="V129" s="63" t="n">
        <f aca="false">((Tertiary!S7*Tertiary!S34)*Tertiary!S33*Tertiary!S35*Tertiary!S38/Tertiary!S42*3.6/41870)+('Local Energy Data'!$E$54*0.29*3.6/41870)</f>
        <v>511.410769078825</v>
      </c>
    </row>
    <row r="130" customFormat="false" ht="12.75" hidden="false" customHeight="false" outlineLevel="0" collapsed="false">
      <c r="D130" s="68" t="s">
        <v>240</v>
      </c>
      <c r="E130" s="53" t="n">
        <f aca="false">(Tertiary!D7*Tertiary!D34)*Tertiary!D33*Tertiary!D35*Tertiary!D39/Tertiary!D43*3.6/41870</f>
        <v>0</v>
      </c>
      <c r="F130" s="53"/>
      <c r="G130" s="53"/>
      <c r="H130" s="54"/>
      <c r="I130" s="63" t="n">
        <f aca="false">SUM(E130:H130)</f>
        <v>0</v>
      </c>
      <c r="J130" s="63" t="n">
        <f aca="false">((Tertiary!G7*Tertiary!G34)*Tertiary!G33*Tertiary!G35*Tertiary!G39/Tertiary!G43*3.6/41870)+0</f>
        <v>0</v>
      </c>
      <c r="K130" s="63" t="n">
        <f aca="false">((Tertiary!H7*Tertiary!H34)*Tertiary!H33*Tertiary!H35*Tertiary!H39/Tertiary!H43*3.6/41870)+0</f>
        <v>0</v>
      </c>
      <c r="L130" s="63" t="n">
        <f aca="false">((Tertiary!I7*Tertiary!I34)*Tertiary!I33*Tertiary!I35*Tertiary!I39/Tertiary!I43*3.6/41870)+0</f>
        <v>18.2666621174383</v>
      </c>
      <c r="M130" s="63" t="n">
        <f aca="false">((Tertiary!J7*Tertiary!J34)*Tertiary!J33*Tertiary!J35*Tertiary!J39/Tertiary!J43*3.6/41870)+0</f>
        <v>36.5333242348766</v>
      </c>
      <c r="N130" s="63" t="n">
        <f aca="false">((Tertiary!K7*Tertiary!K34)*Tertiary!K33*Tertiary!K35*Tertiary!K39/Tertiary!K43*3.6/41870)+0</f>
        <v>54.799986352315</v>
      </c>
      <c r="O130" s="63" t="n">
        <f aca="false">((Tertiary!L7*Tertiary!L34)*Tertiary!L33*Tertiary!L35*Tertiary!L39/Tertiary!L43*3.6/41870)+0</f>
        <v>73.0666484697533</v>
      </c>
      <c r="P130" s="63" t="n">
        <f aca="false">((Tertiary!M7*Tertiary!M34)*Tertiary!M33*Tertiary!M35*Tertiary!M39/Tertiary!M43*3.6/41870)+0</f>
        <v>91.3333105871917</v>
      </c>
      <c r="Q130" s="63" t="n">
        <f aca="false">((Tertiary!N7*Tertiary!N34)*Tertiary!N33*Tertiary!N35*Tertiary!N39/Tertiary!N43*3.6/41870)+0</f>
        <v>109.59997270463</v>
      </c>
      <c r="R130" s="63" t="n">
        <f aca="false">((Tertiary!O7*Tertiary!O34)*Tertiary!O33*Tertiary!O35*Tertiary!O39/Tertiary!O43*3.6/41870)+0</f>
        <v>127.866634822068</v>
      </c>
      <c r="S130" s="63" t="n">
        <f aca="false">((Tertiary!P7*Tertiary!P34)*Tertiary!P33*Tertiary!P35*Tertiary!P39/Tertiary!P43*3.6/41870)+0</f>
        <v>146.133296939507</v>
      </c>
      <c r="T130" s="63" t="n">
        <f aca="false">((Tertiary!Q7*Tertiary!Q34)*Tertiary!Q33*Tertiary!Q35*Tertiary!Q39/Tertiary!Q43*3.6/41870)+0</f>
        <v>164.399959056945</v>
      </c>
      <c r="U130" s="63" t="n">
        <f aca="false">((Tertiary!R7*Tertiary!R34)*Tertiary!R33*Tertiary!R35*Tertiary!R39/Tertiary!R43*3.6/41870)+0</f>
        <v>182.666621174383</v>
      </c>
      <c r="V130" s="63" t="n">
        <f aca="false">((Tertiary!S7*Tertiary!S34)*Tertiary!S33*Tertiary!S35*Tertiary!S39/Tertiary!S43*3.6/41870)+0</f>
        <v>200.933283291822</v>
      </c>
    </row>
    <row r="131" customFormat="false" ht="12.75" hidden="false" customHeight="false" outlineLevel="0" collapsed="false">
      <c r="C131" s="50" t="s">
        <v>244</v>
      </c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</row>
    <row r="132" customFormat="false" ht="12.75" hidden="false" customHeight="false" outlineLevel="0" collapsed="false">
      <c r="D132" s="68" t="s">
        <v>203</v>
      </c>
      <c r="E132" s="82" t="n">
        <f aca="false">Tertiary!D7*Tertiary!D45*Tertiary!D47*Tertiary!D50*3.6/41870</f>
        <v>938.199379030332</v>
      </c>
      <c r="F132" s="82"/>
      <c r="G132" s="82"/>
      <c r="H132" s="63" t="n">
        <f aca="false">'Local Energy Data'!$E$54*0.5*3.6/41870</f>
        <v>81.1983644503271</v>
      </c>
      <c r="I132" s="63" t="n">
        <f aca="false">SUM(E132:H132)</f>
        <v>1019.39774348066</v>
      </c>
      <c r="J132" s="63" t="n">
        <f aca="false">(Tertiary!G7*Tertiary!G45*Tertiary!G47*Tertiary!G50*3.6/41870)+('Local Energy Data'!$E$54*0.5*3.6/41870)</f>
        <v>1105.87942843677</v>
      </c>
      <c r="K132" s="63" t="n">
        <f aca="false">(Tertiary!H7*Tertiary!H45*Tertiary!H47*Tertiary!H50*3.6/41870)+('Local Energy Data'!$E$54*0.5*3.6/41870)</f>
        <v>1195.16344509583</v>
      </c>
      <c r="L132" s="63" t="n">
        <f aca="false">(Tertiary!I7*Tertiary!I45*Tertiary!I47*Tertiary!I50*3.6/41870)+('Local Energy Data'!$E$54*0.5*3.6/41870)</f>
        <v>1287.15006635097</v>
      </c>
      <c r="M132" s="63" t="n">
        <f aca="false">(Tertiary!J7*Tertiary!J45*Tertiary!J47*Tertiary!J50*3.6/41870)+('Local Energy Data'!$E$54*0.5*3.6/41870)</f>
        <v>1381.73956509532</v>
      </c>
      <c r="N132" s="63" t="n">
        <f aca="false">(Tertiary!K7*Tertiary!K45*Tertiary!K47*Tertiary!K50*3.6/41870)+('Local Energy Data'!$E$54*0.5*3.6/41870)</f>
        <v>1478.83221422202</v>
      </c>
      <c r="O132" s="63" t="n">
        <f aca="false">(Tertiary!L7*Tertiary!L45*Tertiary!L47*Tertiary!L50*3.6/41870)+('Local Energy Data'!$E$54*0.5*3.6/41870)</f>
        <v>1578.3282866242</v>
      </c>
      <c r="P132" s="63" t="n">
        <f aca="false">(Tertiary!M7*Tertiary!M45*Tertiary!M47*Tertiary!M50*3.6/41870)+('Local Energy Data'!$E$54*0.5*3.6/41870)</f>
        <v>1680.128055195</v>
      </c>
      <c r="Q132" s="63" t="n">
        <f aca="false">(Tertiary!N7*Tertiary!N45*Tertiary!N47*Tertiary!N50*3.6/41870)+('Local Energy Data'!$E$54*0.5*3.6/41870)</f>
        <v>1784.13179282754</v>
      </c>
      <c r="R132" s="63" t="n">
        <f aca="false">(Tertiary!O7*Tertiary!O45*Tertiary!O47*Tertiary!O50*3.6/41870)+('Local Energy Data'!$E$54*0.5*3.6/41870)</f>
        <v>1890.23977241496</v>
      </c>
      <c r="S132" s="63" t="n">
        <f aca="false">(Tertiary!P7*Tertiary!P45*Tertiary!P47*Tertiary!P50*3.6/41870)+('Local Energy Data'!$E$54*0.5*3.6/41870)</f>
        <v>1998.3522668504</v>
      </c>
      <c r="T132" s="63" t="n">
        <f aca="false">(Tertiary!Q7*Tertiary!Q45*Tertiary!Q47*Tertiary!Q50*3.6/41870)+('Local Energy Data'!$E$54*0.5*3.6/41870)</f>
        <v>2108.36954902699</v>
      </c>
      <c r="U132" s="63" t="n">
        <f aca="false">(Tertiary!R7*Tertiary!R45*Tertiary!R47*Tertiary!R50*3.6/41870)+('Local Energy Data'!$E$54*0.5*3.6/41870)</f>
        <v>2220.19189183786</v>
      </c>
      <c r="V132" s="63" t="n">
        <f aca="false">(Tertiary!S7*Tertiary!S45*Tertiary!S47*Tertiary!S50*3.6/41870)+('Local Energy Data'!$E$54*0.5*3.6/41870)</f>
        <v>2333.71956817614</v>
      </c>
    </row>
    <row r="133" customFormat="false" ht="12.75" hidden="false" customHeight="false" outlineLevel="0" collapsed="false">
      <c r="D133" s="68" t="s">
        <v>376</v>
      </c>
      <c r="E133" s="53" t="n">
        <f aca="false">Tertiary!D7*Tertiary!D45*Tertiary!D48*Tertiary!D51*3.6/41870</f>
        <v>0</v>
      </c>
      <c r="F133" s="53"/>
      <c r="G133" s="53"/>
      <c r="H133" s="54"/>
      <c r="I133" s="63" t="n">
        <f aca="false">SUM(E133:H133)</f>
        <v>0</v>
      </c>
      <c r="J133" s="63" t="n">
        <f aca="false">(Tertiary!G7*Tertiary!G45*Tertiary!G48*Tertiary!G51*3.6/41870)+0</f>
        <v>7.14893765571935</v>
      </c>
      <c r="K133" s="63" t="n">
        <f aca="false">(Tertiary!H7*Tertiary!H45*Tertiary!H48*Tertiary!H51*3.6/41870)+0</f>
        <v>15.6651339465773</v>
      </c>
      <c r="L133" s="63" t="n">
        <f aca="false">(Tertiary!I7*Tertiary!I45*Tertiary!I48*Tertiary!I51*3.6/41870)+0</f>
        <v>25.6383432687537</v>
      </c>
      <c r="M133" s="63" t="n">
        <f aca="false">(Tertiary!J7*Tertiary!J45*Tertiary!J48*Tertiary!J51*3.6/41870)+0</f>
        <v>37.1583200184283</v>
      </c>
      <c r="N133" s="63" t="n">
        <f aca="false">(Tertiary!K7*Tertiary!K45*Tertiary!K48*Tertiary!K51*3.6/41870)+0</f>
        <v>50.3148185917808</v>
      </c>
      <c r="O133" s="63" t="n">
        <f aca="false">(Tertiary!L7*Tertiary!L45*Tertiary!L48*Tertiary!L51*3.6/41870)+0</f>
        <v>65.1975933849911</v>
      </c>
      <c r="P133" s="63" t="n">
        <f aca="false">(Tertiary!M7*Tertiary!M45*Tertiary!M48*Tertiary!M51*3.6/41870)+0</f>
        <v>81.8963987942388</v>
      </c>
      <c r="Q133" s="63" t="n">
        <f aca="false">(Tertiary!N7*Tertiary!N45*Tertiary!N48*Tertiary!N51*3.6/41870)+0</f>
        <v>100.500989215704</v>
      </c>
      <c r="R133" s="63" t="n">
        <f aca="false">(Tertiary!O7*Tertiary!O45*Tertiary!O48*Tertiary!O51*3.6/41870)+0</f>
        <v>121.101119045566</v>
      </c>
      <c r="S133" s="63" t="n">
        <f aca="false">(Tertiary!P7*Tertiary!P45*Tertiary!P48*Tertiary!P51*3.6/41870)+0</f>
        <v>143.786542680005</v>
      </c>
      <c r="T133" s="63" t="n">
        <f aca="false">(Tertiary!Q7*Tertiary!Q45*Tertiary!Q48*Tertiary!Q51*3.6/41870)+0</f>
        <v>168.647014515201</v>
      </c>
      <c r="U133" s="63" t="n">
        <f aca="false">(Tertiary!R7*Tertiary!R45*Tertiary!R48*Tertiary!R51*3.6/41870)+0</f>
        <v>195.772288947333</v>
      </c>
      <c r="V133" s="63" t="n">
        <f aca="false">(Tertiary!S7*Tertiary!S45*Tertiary!S48*Tertiary!S51*3.6/41870)+0</f>
        <v>225.252120372582</v>
      </c>
    </row>
    <row r="134" customFormat="false" ht="12.75" hidden="false" customHeight="false" outlineLevel="0" collapsed="false">
      <c r="B134" s="141" t="s">
        <v>249</v>
      </c>
      <c r="C134" s="141"/>
      <c r="D134" s="141"/>
      <c r="E134" s="133"/>
      <c r="F134" s="133"/>
      <c r="G134" s="133"/>
      <c r="H134" s="133"/>
      <c r="I134" s="133"/>
      <c r="J134" s="142"/>
      <c r="K134" s="14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</row>
    <row r="135" customFormat="false" ht="12.75" hidden="false" customHeight="false" outlineLevel="0" collapsed="false">
      <c r="C135" s="50" t="s">
        <v>219</v>
      </c>
      <c r="E135" s="54"/>
      <c r="F135" s="54"/>
      <c r="G135" s="54"/>
      <c r="H135" s="54"/>
      <c r="I135" s="54"/>
      <c r="J135" s="125"/>
      <c r="K135" s="123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</row>
    <row r="136" customFormat="false" ht="12.75" hidden="false" customHeight="false" outlineLevel="0" collapsed="false">
      <c r="D136" s="68" t="s">
        <v>224</v>
      </c>
      <c r="E136" s="82" t="n">
        <f aca="false">Tertiary!$D$56*Tertiary!$D$60*Tertiary!D64*Tertiary!D69*3.6/41870</f>
        <v>3051.95754239312</v>
      </c>
      <c r="F136" s="82"/>
      <c r="G136" s="82"/>
      <c r="H136" s="54"/>
      <c r="I136" s="63" t="n">
        <f aca="false">SUM(E136:G136)</f>
        <v>3051.95754239312</v>
      </c>
      <c r="J136" s="63" t="n">
        <f aca="false">Tertiary!G56*Tertiary!G60*Tertiary!G64*Tertiary!G69*3.6/41870</f>
        <v>3038.57141967398</v>
      </c>
      <c r="K136" s="63" t="n">
        <f aca="false">Tertiary!H56*Tertiary!H60*Tertiary!H64*Tertiary!H69*3.6/41870</f>
        <v>3026.64734816175</v>
      </c>
      <c r="L136" s="63" t="n">
        <f aca="false">Tertiary!I56*Tertiary!I60*Tertiary!I64*Tertiary!I69*3.6/41870</f>
        <v>3015.6366942841</v>
      </c>
      <c r="M136" s="63" t="n">
        <f aca="false">Tertiary!J56*Tertiary!J60*Tertiary!J64*Tertiary!J69*3.6/41870</f>
        <v>3005.43837413279</v>
      </c>
      <c r="N136" s="63" t="n">
        <f aca="false">Tertiary!K56*Tertiary!K60*Tertiary!K64*Tertiary!K69*3.6/41870</f>
        <v>2995.96568851661</v>
      </c>
      <c r="O136" s="63" t="n">
        <f aca="false">Tertiary!L56*Tertiary!L60*Tertiary!L64*Tertiary!L69*3.6/41870</f>
        <v>2987.14385209885</v>
      </c>
      <c r="P136" s="63" t="n">
        <f aca="false">Tertiary!M56*Tertiary!M60*Tertiary!M64*Tertiary!M69*3.6/41870</f>
        <v>2978.90801492328</v>
      </c>
      <c r="Q136" s="63" t="n">
        <f aca="false">Tertiary!N56*Tertiary!N60*Tertiary!N64*Tertiary!N69*3.6/41870</f>
        <v>2971.20166553258</v>
      </c>
      <c r="R136" s="63" t="n">
        <f aca="false">Tertiary!O56*Tertiary!O60*Tertiary!O64*Tertiary!O69*3.6/41870</f>
        <v>2963.97533248849</v>
      </c>
      <c r="S136" s="63" t="n">
        <f aca="false">Tertiary!P56*Tertiary!P60*Tertiary!P64*Tertiary!P69*3.6/41870</f>
        <v>2957.18552120413</v>
      </c>
      <c r="T136" s="63" t="n">
        <f aca="false">Tertiary!Q56*Tertiary!Q60*Tertiary!Q64*Tertiary!Q69*3.6/41870</f>
        <v>2950.79383779622</v>
      </c>
      <c r="U136" s="63" t="n">
        <f aca="false">Tertiary!R56*Tertiary!R60*Tertiary!R64*Tertiary!R69*3.6/41870</f>
        <v>2944.76626266913</v>
      </c>
      <c r="V136" s="63" t="n">
        <f aca="false">Tertiary!S56*Tertiary!S60*Tertiary!S64*Tertiary!S69*3.6/41870</f>
        <v>2939.07254480375</v>
      </c>
    </row>
    <row r="137" customFormat="false" ht="12.75" hidden="false" customHeight="false" outlineLevel="0" collapsed="false">
      <c r="D137" s="68" t="s">
        <v>225</v>
      </c>
      <c r="E137" s="82" t="n">
        <f aca="false">Tertiary!$D$56*Tertiary!$D$60*Tertiary!D65*Tertiary!D70*3.6/41870</f>
        <v>0</v>
      </c>
      <c r="F137" s="82"/>
      <c r="G137" s="82"/>
      <c r="H137" s="54"/>
      <c r="I137" s="63" t="n">
        <f aca="false">SUM(E137:G137)</f>
        <v>0</v>
      </c>
      <c r="J137" s="63" t="n">
        <f aca="false">Tertiary!G56*Tertiary!G60*Tertiary!G65*Tertiary!G70*3.6/41870</f>
        <v>125.228943515659</v>
      </c>
      <c r="K137" s="63" t="n">
        <f aca="false">Tertiary!H56*Tertiary!H60*Tertiary!H65*Tertiary!H70*3.6/41870</f>
        <v>249.475031161475</v>
      </c>
      <c r="L137" s="63" t="n">
        <f aca="false">Tertiary!I56*Tertiary!I60*Tertiary!I65*Tertiary!I70*3.6/41870</f>
        <v>377.658435982684</v>
      </c>
      <c r="M137" s="63" t="n">
        <f aca="false">Tertiary!J56*Tertiary!J60*Tertiary!J65*Tertiary!J70*3.6/41870</f>
        <v>505.40267801836</v>
      </c>
      <c r="N137" s="63" t="n">
        <f aca="false">Tertiary!K56*Tertiary!K60*Tertiary!K65*Tertiary!K70*3.6/41870</f>
        <v>632.790327926797</v>
      </c>
      <c r="O137" s="63" t="n">
        <f aca="false">Tertiary!L56*Tertiary!L60*Tertiary!L65*Tertiary!L70*3.6/41870</f>
        <v>759.892609838192</v>
      </c>
      <c r="P137" s="63" t="n">
        <f aca="false">Tertiary!M56*Tertiary!M60*Tertiary!M65*Tertiary!M70*3.6/41870</f>
        <v>886.771285615624</v>
      </c>
      <c r="Q137" s="63" t="n">
        <f aca="false">Tertiary!N56*Tertiary!N60*Tertiary!N65*Tertiary!N70*3.6/41870</f>
        <v>1013.48017569463</v>
      </c>
      <c r="R137" s="63" t="n">
        <f aca="false">Tertiary!O56*Tertiary!O60*Tertiary!O65*Tertiary!O70*3.6/41870</f>
        <v>1140.0663957307</v>
      </c>
      <c r="S137" s="63" t="n">
        <f aca="false">Tertiary!P56*Tertiary!P60*Tertiary!P65*Tertiary!P70*3.6/41870</f>
        <v>1266.57136913993</v>
      </c>
      <c r="T137" s="63" t="n">
        <f aca="false">Tertiary!Q56*Tertiary!Q60*Tertiary!Q65*Tertiary!Q70*3.6/41870</f>
        <v>1393.03166152541</v>
      </c>
      <c r="U137" s="63" t="n">
        <f aca="false">Tertiary!R56*Tertiary!R60*Tertiary!R65*Tertiary!R70*3.6/41870</f>
        <v>1519.47967250204</v>
      </c>
      <c r="V137" s="63" t="n">
        <f aca="false">Tertiary!S56*Tertiary!S60*Tertiary!S65*Tertiary!S70*3.6/41870</f>
        <v>1645.94421256421</v>
      </c>
    </row>
    <row r="138" customFormat="false" ht="12.75" hidden="false" customHeight="false" outlineLevel="0" collapsed="false">
      <c r="D138" s="68" t="s">
        <v>203</v>
      </c>
      <c r="E138" s="82" t="n">
        <f aca="false">Tertiary!$D$56*Tertiary!$D$60*Tertiary!D66*Tertiary!D71*3.6/41870</f>
        <v>428.344918230614</v>
      </c>
      <c r="F138" s="82"/>
      <c r="G138" s="82"/>
      <c r="H138" s="54"/>
      <c r="I138" s="63" t="n">
        <f aca="false">SUM(E138:G138)</f>
        <v>428.344918230614</v>
      </c>
      <c r="J138" s="63" t="n">
        <f aca="false">Tertiary!G56*Tertiary!G60*Tertiary!G66*Tertiary!G71*3.6/41870</f>
        <v>444.92095584076</v>
      </c>
      <c r="K138" s="63" t="n">
        <f aca="false">Tertiary!H56*Tertiary!H60*Tertiary!H66*Tertiary!H71*3.6/41870</f>
        <v>461.557351702639</v>
      </c>
      <c r="L138" s="63" t="n">
        <f aca="false">Tertiary!I56*Tertiary!I60*Tertiary!I66*Tertiary!I71*3.6/41870</f>
        <v>478.902182746094</v>
      </c>
      <c r="M138" s="63" t="n">
        <f aca="false">Tertiary!J56*Tertiary!J60*Tertiary!J66*Tertiary!J71*3.6/41870</f>
        <v>496.296306814325</v>
      </c>
      <c r="N138" s="63" t="n">
        <f aca="false">Tertiary!K56*Tertiary!K60*Tertiary!K66*Tertiary!K71*3.6/41870</f>
        <v>513.739723907332</v>
      </c>
      <c r="O138" s="63" t="n">
        <f aca="false">Tertiary!L56*Tertiary!L60*Tertiary!L66*Tertiary!L71*3.6/41870</f>
        <v>531.232434025116</v>
      </c>
      <c r="P138" s="63" t="n">
        <f aca="false">Tertiary!M56*Tertiary!M60*Tertiary!M66*Tertiary!M71*3.6/41870</f>
        <v>548.774437167675</v>
      </c>
      <c r="Q138" s="63" t="n">
        <f aca="false">Tertiary!N56*Tertiary!N60*Tertiary!N66*Tertiary!N71*3.6/41870</f>
        <v>566.36573333501</v>
      </c>
      <c r="R138" s="63" t="n">
        <f aca="false">Tertiary!O56*Tertiary!O60*Tertiary!O66*Tertiary!O71*3.6/41870</f>
        <v>584.006322527121</v>
      </c>
      <c r="S138" s="63" t="n">
        <f aca="false">Tertiary!P56*Tertiary!P60*Tertiary!P66*Tertiary!P71*3.6/41870</f>
        <v>601.696204744007</v>
      </c>
      <c r="T138" s="63" t="n">
        <f aca="false">Tertiary!Q56*Tertiary!Q60*Tertiary!Q66*Tertiary!Q71*3.6/41870</f>
        <v>619.43537998567</v>
      </c>
      <c r="U138" s="63" t="n">
        <f aca="false">Tertiary!R56*Tertiary!R60*Tertiary!R66*Tertiary!R71*3.6/41870</f>
        <v>637.223848252109</v>
      </c>
      <c r="V138" s="63" t="n">
        <f aca="false">Tertiary!S56*Tertiary!S60*Tertiary!S66*Tertiary!S71*3.6/41870</f>
        <v>655.061609543324</v>
      </c>
    </row>
    <row r="139" customFormat="false" ht="12.75" hidden="false" customHeight="false" outlineLevel="0" collapsed="false">
      <c r="D139" s="68" t="s">
        <v>181</v>
      </c>
      <c r="E139" s="82" t="n">
        <f aca="false">Tertiary!$D$56*Tertiary!$D$60*Tertiary!D67*Tertiary!D72*3.6/41870</f>
        <v>1356.42557439694</v>
      </c>
      <c r="F139" s="82"/>
      <c r="G139" s="82"/>
      <c r="H139" s="54"/>
      <c r="I139" s="63" t="n">
        <f aca="false">SUM(E139:G139)</f>
        <v>1356.42557439694</v>
      </c>
      <c r="J139" s="63" t="n">
        <f aca="false">Tertiary!G56*Tertiary!G60*Tertiary!G67*Tertiary!G72*3.6/41870</f>
        <v>1408.91636016241</v>
      </c>
      <c r="K139" s="63" t="n">
        <f aca="false">Tertiary!H56*Tertiary!H60*Tertiary!H67*Tertiary!H72*3.6/41870</f>
        <v>1461.59828039169</v>
      </c>
      <c r="L139" s="63" t="n">
        <f aca="false">Tertiary!I56*Tertiary!I60*Tertiary!I67*Tertiary!I72*3.6/41870</f>
        <v>1516.52357869596</v>
      </c>
      <c r="M139" s="63" t="n">
        <f aca="false">Tertiary!J56*Tertiary!J60*Tertiary!J67*Tertiary!J72*3.6/41870</f>
        <v>1571.6049715787</v>
      </c>
      <c r="N139" s="63" t="n">
        <f aca="false">Tertiary!K56*Tertiary!K60*Tertiary!K67*Tertiary!K72*3.6/41870</f>
        <v>1626.84245903989</v>
      </c>
      <c r="O139" s="63" t="n">
        <f aca="false">Tertiary!L56*Tertiary!L60*Tertiary!L67*Tertiary!L72*3.6/41870</f>
        <v>1682.23604107953</v>
      </c>
      <c r="P139" s="63" t="n">
        <f aca="false">Tertiary!M56*Tertiary!M60*Tertiary!M67*Tertiary!M72*3.6/41870</f>
        <v>1737.78571769764</v>
      </c>
      <c r="Q139" s="63" t="n">
        <f aca="false">Tertiary!N56*Tertiary!N60*Tertiary!N67*Tertiary!N72*3.6/41870</f>
        <v>1793.4914888942</v>
      </c>
      <c r="R139" s="63" t="n">
        <f aca="false">Tertiary!O56*Tertiary!O60*Tertiary!O67*Tertiary!O72*3.6/41870</f>
        <v>1849.35335466921</v>
      </c>
      <c r="S139" s="63" t="n">
        <f aca="false">Tertiary!P56*Tertiary!P60*Tertiary!P67*Tertiary!P72*3.6/41870</f>
        <v>1905.37131502269</v>
      </c>
      <c r="T139" s="63" t="n">
        <f aca="false">Tertiary!Q56*Tertiary!Q60*Tertiary!Q67*Tertiary!Q72*3.6/41870</f>
        <v>1961.54536995462</v>
      </c>
      <c r="U139" s="63" t="n">
        <f aca="false">Tertiary!R56*Tertiary!R60*Tertiary!R67*Tertiary!R72*3.6/41870</f>
        <v>2017.87551946501</v>
      </c>
      <c r="V139" s="63" t="n">
        <f aca="false">Tertiary!S56*Tertiary!S60*Tertiary!S67*Tertiary!S72*3.6/41870</f>
        <v>2074.36176355386</v>
      </c>
    </row>
    <row r="140" customFormat="false" ht="12.75" hidden="false" customHeight="false" outlineLevel="0" collapsed="false">
      <c r="C140" s="50" t="s">
        <v>226</v>
      </c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</row>
    <row r="141" customFormat="false" ht="12.75" hidden="false" customHeight="false" outlineLevel="0" collapsed="false">
      <c r="D141" s="68" t="s">
        <v>203</v>
      </c>
      <c r="E141" s="82" t="n">
        <f aca="false">Tertiary!$D$56*Tertiary!$D$74*Tertiary!D76*Tertiary!D79*3.6/41870</f>
        <v>1141.32230714115</v>
      </c>
      <c r="F141" s="82"/>
      <c r="G141" s="82"/>
      <c r="H141" s="54"/>
      <c r="I141" s="63" t="n">
        <f aca="false">SUM(E141:G141)</f>
        <v>1141.32230714115</v>
      </c>
      <c r="J141" s="63" t="n">
        <f aca="false">Tertiary!G56*Tertiary!G74*Tertiary!G76*Tertiary!G79*3.6/41870</f>
        <v>1167.81330721464</v>
      </c>
      <c r="K141" s="63" t="n">
        <f aca="false">Tertiary!H56*Tertiary!H74*Tertiary!H76*Tertiary!H79*3.6/41870</f>
        <v>1192.40471881832</v>
      </c>
      <c r="L141" s="63" t="n">
        <f aca="false">Tertiary!I56*Tertiary!I74*Tertiary!I76*Tertiary!I79*3.6/41870</f>
        <v>1216.89668497731</v>
      </c>
      <c r="M141" s="63" t="n">
        <f aca="false">Tertiary!J56*Tertiary!J74*Tertiary!J76*Tertiary!J79*3.6/41870</f>
        <v>1239.55066928772</v>
      </c>
      <c r="N141" s="63" t="n">
        <f aca="false">Tertiary!K56*Tertiary!K74*Tertiary!K76*Tertiary!K79*3.6/41870</f>
        <v>1260.35822913413</v>
      </c>
      <c r="O141" s="63" t="n">
        <f aca="false">Tertiary!L56*Tertiary!L74*Tertiary!L76*Tertiary!L79*3.6/41870</f>
        <v>1279.31092190112</v>
      </c>
      <c r="P141" s="63" t="n">
        <f aca="false">Tertiary!M56*Tertiary!M74*Tertiary!M76*Tertiary!M79*3.6/41870</f>
        <v>1296.40030497327</v>
      </c>
      <c r="Q141" s="63" t="n">
        <f aca="false">Tertiary!N56*Tertiary!N74*Tertiary!N76*Tertiary!N79*3.6/41870</f>
        <v>1311.61793573515</v>
      </c>
      <c r="R141" s="63" t="n">
        <f aca="false">Tertiary!O56*Tertiary!O74*Tertiary!O76*Tertiary!O79*3.6/41870</f>
        <v>1324.95537157135</v>
      </c>
      <c r="S141" s="63" t="n">
        <f aca="false">Tertiary!P56*Tertiary!P74*Tertiary!P76*Tertiary!P79*3.6/41870</f>
        <v>1336.40416986644</v>
      </c>
      <c r="T141" s="63" t="n">
        <f aca="false">Tertiary!Q56*Tertiary!Q74*Tertiary!Q76*Tertiary!Q79*3.6/41870</f>
        <v>1345.955888005</v>
      </c>
      <c r="U141" s="63" t="n">
        <f aca="false">Tertiary!R56*Tertiary!R74*Tertiary!R76*Tertiary!R79*3.6/41870</f>
        <v>1353.60208337161</v>
      </c>
      <c r="V141" s="63" t="n">
        <f aca="false">Tertiary!S56*Tertiary!S74*Tertiary!S76*Tertiary!S79*3.6/41870</f>
        <v>1359.33431335085</v>
      </c>
    </row>
    <row r="142" customFormat="false" ht="12.75" hidden="false" customHeight="false" outlineLevel="0" collapsed="false">
      <c r="D142" s="68" t="s">
        <v>376</v>
      </c>
      <c r="E142" s="82" t="n">
        <f aca="false">Tertiary!$D$56*Tertiary!$D$74*Tertiary!D77*Tertiary!D80*3.6/41870</f>
        <v>0</v>
      </c>
      <c r="F142" s="82"/>
      <c r="G142" s="82"/>
      <c r="H142" s="54"/>
      <c r="I142" s="63" t="n">
        <f aca="false">SUM(E142:G142)</f>
        <v>0</v>
      </c>
      <c r="J142" s="63" t="n">
        <f aca="false">Tertiary!G56*Tertiary!G74*Tertiary!G77*Tertiary!G80*3.6/41870</f>
        <v>4.57966002829271</v>
      </c>
      <c r="K142" s="63" t="n">
        <f aca="false">Tertiary!H56*Tertiary!H74*Tertiary!H77*Tertiary!H80*3.6/41870</f>
        <v>9.53923775054659</v>
      </c>
      <c r="L142" s="63" t="n">
        <f aca="false">Tertiary!I56*Tertiary!I74*Tertiary!I77*Tertiary!I80*3.6/41870</f>
        <v>14.9007757344161</v>
      </c>
      <c r="M142" s="63" t="n">
        <f aca="false">Tertiary!J56*Tertiary!J74*Tertiary!J77*Tertiary!J80*3.6/41870</f>
        <v>20.6591778214621</v>
      </c>
      <c r="N142" s="63" t="n">
        <f aca="false">Tertiary!K56*Tertiary!K74*Tertiary!K77*Tertiary!K80*3.6/41870</f>
        <v>26.8161325347688</v>
      </c>
      <c r="O142" s="63" t="n">
        <f aca="false">Tertiary!L56*Tertiary!L74*Tertiary!L77*Tertiary!L80*3.6/41870</f>
        <v>33.3733283974207</v>
      </c>
      <c r="P142" s="63" t="n">
        <f aca="false">Tertiary!M56*Tertiary!M74*Tertiary!M77*Tertiary!M80*3.6/41870</f>
        <v>40.3324539325018</v>
      </c>
      <c r="Q142" s="63" t="n">
        <f aca="false">Tertiary!N56*Tertiary!N74*Tertiary!N77*Tertiary!N80*3.6/41870</f>
        <v>47.6951976630965</v>
      </c>
      <c r="R142" s="63" t="n">
        <f aca="false">Tertiary!O56*Tertiary!O74*Tertiary!O77*Tertiary!O80*3.6/41870</f>
        <v>55.4632481122891</v>
      </c>
      <c r="S142" s="63" t="n">
        <f aca="false">Tertiary!P56*Tertiary!P74*Tertiary!P77*Tertiary!P80*3.6/41870</f>
        <v>63.6382938031638</v>
      </c>
      <c r="T142" s="63" t="n">
        <f aca="false">Tertiary!Q56*Tertiary!Q74*Tertiary!Q77*Tertiary!Q80*3.6/41870</f>
        <v>72.2220232588049</v>
      </c>
      <c r="U142" s="63" t="n">
        <f aca="false">Tertiary!R56*Tertiary!R74*Tertiary!R77*Tertiary!R80*3.6/41870</f>
        <v>81.2161250022967</v>
      </c>
      <c r="V142" s="63" t="n">
        <f aca="false">Tertiary!S56*Tertiary!S74*Tertiary!S77*Tertiary!S80*3.6/41870</f>
        <v>90.6222875567232</v>
      </c>
    </row>
    <row r="143" customFormat="false" ht="12.75" hidden="false" customHeight="false" outlineLevel="0" collapsed="false">
      <c r="C143" s="50" t="s">
        <v>233</v>
      </c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</row>
    <row r="144" customFormat="false" ht="12.75" hidden="false" customHeight="false" outlineLevel="0" collapsed="false">
      <c r="D144" s="68" t="s">
        <v>383</v>
      </c>
      <c r="E144" s="53" t="n">
        <f aca="false">Tertiary!D56*Tertiary!D86*Tertiary!D90/25*3.6/41870</f>
        <v>0</v>
      </c>
      <c r="F144" s="53"/>
      <c r="G144" s="53"/>
      <c r="H144" s="54"/>
      <c r="I144" s="63" t="n">
        <f aca="false">SUM(E144:G144)</f>
        <v>0</v>
      </c>
      <c r="J144" s="63" t="n">
        <f aca="false">Tertiary!G56*Tertiary!G86*Tertiary!G90/25*3.6/41870</f>
        <v>0</v>
      </c>
      <c r="K144" s="63" t="n">
        <f aca="false">Tertiary!H56*Tertiary!H86*Tertiary!H90/25*3.6/41870</f>
        <v>0</v>
      </c>
      <c r="L144" s="63" t="n">
        <f aca="false">Tertiary!I56*Tertiary!I86*Tertiary!I90/25*3.6/41870</f>
        <v>0</v>
      </c>
      <c r="M144" s="63" t="n">
        <f aca="false">Tertiary!J56*Tertiary!J86*Tertiary!J90/25*3.6/41870</f>
        <v>0</v>
      </c>
      <c r="N144" s="63" t="n">
        <f aca="false">Tertiary!K56*Tertiary!K86*Tertiary!K90/25*3.6/41870</f>
        <v>0</v>
      </c>
      <c r="O144" s="63" t="n">
        <f aca="false">Tertiary!L56*Tertiary!L86*Tertiary!L90/25*3.6/41870</f>
        <v>0</v>
      </c>
      <c r="P144" s="63" t="n">
        <f aca="false">Tertiary!M56*Tertiary!M86*Tertiary!M90/25*3.6/41870</f>
        <v>0</v>
      </c>
      <c r="Q144" s="63" t="n">
        <f aca="false">Tertiary!N56*Tertiary!N86*Tertiary!N90/25*3.6/41870</f>
        <v>0</v>
      </c>
      <c r="R144" s="63" t="n">
        <f aca="false">Tertiary!O56*Tertiary!O86*Tertiary!O90/25*3.6/41870</f>
        <v>0</v>
      </c>
      <c r="S144" s="63" t="n">
        <f aca="false">Tertiary!P56*Tertiary!P86*Tertiary!P90/25*3.6/41870</f>
        <v>0</v>
      </c>
      <c r="T144" s="63" t="n">
        <f aca="false">Tertiary!Q56*Tertiary!Q86*Tertiary!Q90/25*3.6/41870</f>
        <v>0</v>
      </c>
      <c r="U144" s="63" t="n">
        <f aca="false">Tertiary!R56*Tertiary!R86*Tertiary!R90/25*3.6/41870</f>
        <v>0</v>
      </c>
      <c r="V144" s="63" t="n">
        <f aca="false">Tertiary!S56*Tertiary!S86*Tertiary!S90/25*3.6/41870</f>
        <v>0</v>
      </c>
    </row>
    <row r="145" customFormat="false" ht="12.75" hidden="false" customHeight="false" outlineLevel="0" collapsed="false">
      <c r="D145" s="68" t="s">
        <v>239</v>
      </c>
      <c r="E145" s="82" t="n">
        <f aca="false">(Tertiary!$D$56*Tertiary!$D$82)*Tertiary!$D$83*Tertiary!$D$84*Tertiary!D87/Tertiary!D91*3.6/41870</f>
        <v>1274.27093264867</v>
      </c>
      <c r="F145" s="82"/>
      <c r="G145" s="82"/>
      <c r="H145" s="54"/>
      <c r="I145" s="63" t="n">
        <f aca="false">SUM(E145:G145)</f>
        <v>1274.27093264867</v>
      </c>
      <c r="J145" s="63" t="n">
        <f aca="false">(Tertiary!G56*Tertiary!G82)*Tertiary!G83*Tertiary!G84*Tertiary!G87/Tertiary!G91*3.6/41870</f>
        <v>1347.79424767136</v>
      </c>
      <c r="K145" s="63" t="n">
        <f aca="false">(Tertiary!H56*Tertiary!H82)*Tertiary!H83*Tertiary!H84*Tertiary!H87/Tertiary!H91*3.6/41870</f>
        <v>1421.31756269405</v>
      </c>
      <c r="L145" s="63" t="n">
        <f aca="false">(Tertiary!I56*Tertiary!I82)*Tertiary!I83*Tertiary!I84*Tertiary!I87/Tertiary!I91*3.6/41870</f>
        <v>1421.31756269405</v>
      </c>
      <c r="M145" s="63" t="n">
        <f aca="false">(Tertiary!J56*Tertiary!J82)*Tertiary!J83*Tertiary!J84*Tertiary!J87/Tertiary!J91*3.6/41870</f>
        <v>1421.31756269405</v>
      </c>
      <c r="N145" s="63" t="n">
        <f aca="false">(Tertiary!K56*Tertiary!K82)*Tertiary!K83*Tertiary!K84*Tertiary!K87/Tertiary!K91*3.6/41870</f>
        <v>1421.31756269405</v>
      </c>
      <c r="O145" s="63" t="n">
        <f aca="false">(Tertiary!L56*Tertiary!L82)*Tertiary!L83*Tertiary!L84*Tertiary!L87/Tertiary!L91*3.6/41870</f>
        <v>1421.31756269405</v>
      </c>
      <c r="P145" s="63" t="n">
        <f aca="false">(Tertiary!M56*Tertiary!M82)*Tertiary!M83*Tertiary!M84*Tertiary!M87/Tertiary!M91*3.6/41870</f>
        <v>1421.31756269405</v>
      </c>
      <c r="Q145" s="63" t="n">
        <f aca="false">(Tertiary!N56*Tertiary!N82)*Tertiary!N83*Tertiary!N84*Tertiary!N87/Tertiary!N91*3.6/41870</f>
        <v>1421.31756269405</v>
      </c>
      <c r="R145" s="63" t="n">
        <f aca="false">(Tertiary!O56*Tertiary!O82)*Tertiary!O83*Tertiary!O84*Tertiary!O87/Tertiary!O91*3.6/41870</f>
        <v>1421.31756269405</v>
      </c>
      <c r="S145" s="63" t="n">
        <f aca="false">(Tertiary!P56*Tertiary!P82)*Tertiary!P83*Tertiary!P84*Tertiary!P87/Tertiary!P91*3.6/41870</f>
        <v>1421.31756269405</v>
      </c>
      <c r="T145" s="63" t="n">
        <f aca="false">(Tertiary!Q56*Tertiary!Q82)*Tertiary!Q83*Tertiary!Q84*Tertiary!Q87/Tertiary!Q91*3.6/41870</f>
        <v>1421.31756269405</v>
      </c>
      <c r="U145" s="63" t="n">
        <f aca="false">(Tertiary!R56*Tertiary!R82)*Tertiary!R83*Tertiary!R84*Tertiary!R87/Tertiary!R91*3.6/41870</f>
        <v>1421.31756269405</v>
      </c>
      <c r="V145" s="63" t="n">
        <f aca="false">(Tertiary!S56*Tertiary!S82)*Tertiary!S83*Tertiary!S84*Tertiary!S87/Tertiary!S91*3.6/41870</f>
        <v>1421.31756269405</v>
      </c>
    </row>
    <row r="146" customFormat="false" ht="12.75" hidden="false" customHeight="false" outlineLevel="0" collapsed="false">
      <c r="D146" s="68" t="s">
        <v>240</v>
      </c>
      <c r="E146" s="82" t="n">
        <f aca="false">(Tertiary!$D$56*Tertiary!$D$82)*Tertiary!$D$83*Tertiary!$D$84*Tertiary!D88/Tertiary!D92*3.6/41870</f>
        <v>0</v>
      </c>
      <c r="F146" s="82"/>
      <c r="G146" s="82"/>
      <c r="H146" s="54"/>
      <c r="I146" s="63" t="n">
        <f aca="false">SUM(E146:G146)</f>
        <v>0</v>
      </c>
      <c r="J146" s="63" t="n">
        <f aca="false">(Tertiary!G56*Tertiary!G82)*Tertiary!G83*Tertiary!G84*Tertiary!G88/Tertiary!G92*3.6/41870</f>
        <v>0</v>
      </c>
      <c r="K146" s="63" t="n">
        <f aca="false">(Tertiary!H56*Tertiary!H82)*Tertiary!H83*Tertiary!H84*Tertiary!H88/Tertiary!H92*3.6/41870</f>
        <v>0</v>
      </c>
      <c r="L146" s="63" t="n">
        <f aca="false">(Tertiary!I56*Tertiary!I82)*Tertiary!I83*Tertiary!I84*Tertiary!I88/Tertiary!I92*3.6/41870</f>
        <v>43.6383792555188</v>
      </c>
      <c r="M146" s="63" t="n">
        <f aca="false">(Tertiary!J56*Tertiary!J82)*Tertiary!J83*Tertiary!J84*Tertiary!J88/Tertiary!J92*3.6/41870</f>
        <v>87.4012424306527</v>
      </c>
      <c r="N146" s="63" t="n">
        <f aca="false">(Tertiary!K56*Tertiary!K82)*Tertiary!K83*Tertiary!K84*Tertiary!K88/Tertiary!K92*3.6/41870</f>
        <v>131.288589525402</v>
      </c>
      <c r="O146" s="63" t="n">
        <f aca="false">(Tertiary!L56*Tertiary!L82)*Tertiary!L83*Tertiary!L84*Tertiary!L88/Tertiary!L92*3.6/41870</f>
        <v>175.300420539766</v>
      </c>
      <c r="P146" s="63" t="n">
        <f aca="false">(Tertiary!M56*Tertiary!M82)*Tertiary!M83*Tertiary!M84*Tertiary!M88/Tertiary!M92*3.6/41870</f>
        <v>219.436735473745</v>
      </c>
      <c r="Q146" s="63" t="n">
        <f aca="false">(Tertiary!N56*Tertiary!N82)*Tertiary!N83*Tertiary!N84*Tertiary!N88/Tertiary!N92*3.6/41870</f>
        <v>263.69753432734</v>
      </c>
      <c r="R146" s="63" t="n">
        <f aca="false">(Tertiary!O56*Tertiary!O82)*Tertiary!O83*Tertiary!O84*Tertiary!O88/Tertiary!O92*3.6/41870</f>
        <v>308.082817100549</v>
      </c>
      <c r="S146" s="63" t="n">
        <f aca="false">(Tertiary!P56*Tertiary!P82)*Tertiary!P83*Tertiary!P84*Tertiary!P88/Tertiary!P92*3.6/41870</f>
        <v>352.592583793374</v>
      </c>
      <c r="T146" s="63" t="n">
        <f aca="false">(Tertiary!Q56*Tertiary!Q82)*Tertiary!Q83*Tertiary!Q84*Tertiary!Q88/Tertiary!Q92*3.6/41870</f>
        <v>397.226834405814</v>
      </c>
      <c r="U146" s="63" t="n">
        <f aca="false">(Tertiary!R56*Tertiary!R82)*Tertiary!R83*Tertiary!R84*Tertiary!R88/Tertiary!R92*3.6/41870</f>
        <v>441.985568937869</v>
      </c>
      <c r="V146" s="63" t="n">
        <f aca="false">(Tertiary!S56*Tertiary!S82)*Tertiary!S83*Tertiary!S84*Tertiary!S88/Tertiary!S92*3.6/41870</f>
        <v>486.868787389539</v>
      </c>
    </row>
    <row r="147" customFormat="false" ht="12.75" hidden="false" customHeight="false" outlineLevel="0" collapsed="false">
      <c r="C147" s="50" t="s">
        <v>244</v>
      </c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</row>
    <row r="148" customFormat="false" ht="12.75" hidden="false" customHeight="false" outlineLevel="0" collapsed="false">
      <c r="D148" s="68" t="s">
        <v>203</v>
      </c>
      <c r="E148" s="82" t="n">
        <f aca="false">Tertiary!$D$56*Tertiary!$D$94*Tertiary!D96*Tertiary!D99*3.6/41870</f>
        <v>2547.92493432052</v>
      </c>
      <c r="F148" s="82"/>
      <c r="G148" s="82"/>
      <c r="H148" s="54"/>
      <c r="I148" s="63" t="n">
        <f aca="false">SUM(E148:G148)</f>
        <v>2547.92493432052</v>
      </c>
      <c r="J148" s="63" t="n">
        <f aca="false">Tertiary!G56*Tertiary!G94*Tertiary!G96*Tertiary!G99*3.6/41870</f>
        <v>2739.18701781225</v>
      </c>
      <c r="K148" s="63" t="n">
        <f aca="false">Tertiary!H56*Tertiary!H94*Tertiary!H96*Tertiary!H99*3.6/41870</f>
        <v>2935.53085331747</v>
      </c>
      <c r="L148" s="63" t="n">
        <f aca="false">Tertiary!I56*Tertiary!I94*Tertiary!I96*Tertiary!I99*3.6/41870</f>
        <v>3141.40776899928</v>
      </c>
      <c r="M148" s="63" t="n">
        <f aca="false">Tertiary!J56*Tertiary!J94*Tertiary!J96*Tertiary!J99*3.6/41870</f>
        <v>3352.58512101842</v>
      </c>
      <c r="N148" s="63" t="n">
        <f aca="false">Tertiary!K56*Tertiary!K94*Tertiary!K96*Tertiary!K99*3.6/41870</f>
        <v>3568.88716052645</v>
      </c>
      <c r="O148" s="63" t="n">
        <f aca="false">Tertiary!L56*Tertiary!L94*Tertiary!L96*Tertiary!L99*3.6/41870</f>
        <v>3790.13697882457</v>
      </c>
      <c r="P148" s="63" t="n">
        <f aca="false">Tertiary!M56*Tertiary!M94*Tertiary!M96*Tertiary!M99*3.6/41870</f>
        <v>4016.15650736359</v>
      </c>
      <c r="Q148" s="63" t="n">
        <f aca="false">Tertiary!N56*Tertiary!N94*Tertiary!N96*Tertiary!N99*3.6/41870</f>
        <v>4246.76651774399</v>
      </c>
      <c r="R148" s="63" t="n">
        <f aca="false">Tertiary!O56*Tertiary!O94*Tertiary!O96*Tertiary!O99*3.6/41870</f>
        <v>4481.78662171585</v>
      </c>
      <c r="S148" s="63" t="n">
        <f aca="false">Tertiary!P56*Tertiary!P94*Tertiary!P96*Tertiary!P99*3.6/41870</f>
        <v>4721.0352711789</v>
      </c>
      <c r="T148" s="63" t="n">
        <f aca="false">Tertiary!Q56*Tertiary!Q94*Tertiary!Q96*Tertiary!Q99*3.6/41870</f>
        <v>4964.32975818248</v>
      </c>
      <c r="U148" s="63" t="n">
        <f aca="false">Tertiary!R56*Tertiary!R94*Tertiary!R96*Tertiary!R99*3.6/41870</f>
        <v>5211.4862149256</v>
      </c>
      <c r="V148" s="63" t="n">
        <f aca="false">Tertiary!S56*Tertiary!S94*Tertiary!S96*Tertiary!S99*3.6/41870</f>
        <v>5462.31961375687</v>
      </c>
    </row>
    <row r="149" customFormat="false" ht="12.75" hidden="false" customHeight="false" outlineLevel="0" collapsed="false">
      <c r="D149" s="68" t="s">
        <v>376</v>
      </c>
      <c r="E149" s="82" t="n">
        <f aca="false">Tertiary!$D$56*Tertiary!$D$94*Tertiary!D97*Tertiary!D100*3.6/41870</f>
        <v>0</v>
      </c>
      <c r="F149" s="82"/>
      <c r="G149" s="82"/>
      <c r="H149" s="54"/>
      <c r="I149" s="63" t="n">
        <f aca="false">SUM(E149:G149)</f>
        <v>0</v>
      </c>
      <c r="J149" s="63" t="n">
        <f aca="false">Tertiary!G56*Tertiary!G94*Tertiary!G97*Tertiary!G100*3.6/41870</f>
        <v>19.1106071010156</v>
      </c>
      <c r="K149" s="63" t="n">
        <f aca="false">Tertiary!H56*Tertiary!H94*Tertiary!H97*Tertiary!H100*3.6/41870</f>
        <v>41.2809026247767</v>
      </c>
      <c r="L149" s="63" t="n">
        <f aca="false">Tertiary!I56*Tertiary!I94*Tertiary!I97*Tertiary!I100*3.6/41870</f>
        <v>66.7858344590397</v>
      </c>
      <c r="M149" s="63" t="n">
        <f aca="false">Tertiary!J56*Tertiary!J94*Tertiary!J97*Tertiary!J100*3.6/41870</f>
        <v>95.7881463148118</v>
      </c>
      <c r="N149" s="63" t="n">
        <f aca="false">Tertiary!K56*Tertiary!K94*Tertiary!K97*Tertiary!K100*3.6/41870</f>
        <v>128.479937778952</v>
      </c>
      <c r="O149" s="63" t="n">
        <f aca="false">Tertiary!L56*Tertiary!L94*Tertiary!L97*Tertiary!L100*3.6/41870</f>
        <v>165.05435230365</v>
      </c>
      <c r="P149" s="63" t="n">
        <f aca="false">Tertiary!M56*Tertiary!M94*Tertiary!M97*Tertiary!M100*3.6/41870</f>
        <v>205.705577206427</v>
      </c>
      <c r="Q149" s="63" t="n">
        <f aca="false">Tertiary!N56*Tertiary!N94*Tertiary!N97*Tertiary!N100*3.6/41870</f>
        <v>250.628843670136</v>
      </c>
      <c r="R149" s="63" t="n">
        <f aca="false">Tertiary!O56*Tertiary!O94*Tertiary!O97*Tertiary!O100*3.6/41870</f>
        <v>300.020426742961</v>
      </c>
      <c r="S149" s="63" t="n">
        <f aca="false">Tertiary!P56*Tertiary!P94*Tertiary!P97*Tertiary!P100*3.6/41870</f>
        <v>354.077645338416</v>
      </c>
      <c r="T149" s="63" t="n">
        <f aca="false">Tertiary!Q56*Tertiary!Q94*Tertiary!Q97*Tertiary!Q100*3.6/41870</f>
        <v>412.998862235348</v>
      </c>
      <c r="U149" s="63" t="n">
        <f aca="false">Tertiary!R56*Tertiary!R94*Tertiary!R97*Tertiary!R100*3.6/41870</f>
        <v>476.983484077935</v>
      </c>
      <c r="V149" s="63" t="n">
        <f aca="false">Tertiary!S56*Tertiary!S94*Tertiary!S97*Tertiary!S100*3.6/41870</f>
        <v>546.231961375686</v>
      </c>
    </row>
    <row r="150" customFormat="false" ht="12.75" hidden="false" customHeight="false" outlineLevel="0" collapsed="false">
      <c r="B150" s="141" t="s">
        <v>250</v>
      </c>
      <c r="C150" s="141"/>
      <c r="D150" s="141"/>
      <c r="E150" s="133"/>
      <c r="F150" s="133"/>
      <c r="G150" s="133"/>
      <c r="H150" s="133"/>
      <c r="I150" s="133"/>
      <c r="J150" s="142"/>
      <c r="K150" s="14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</row>
    <row r="151" customFormat="false" ht="12.75" hidden="false" customHeight="false" outlineLevel="0" collapsed="false">
      <c r="C151" s="50" t="s">
        <v>219</v>
      </c>
      <c r="E151" s="54"/>
      <c r="F151" s="54"/>
      <c r="G151" s="54"/>
      <c r="H151" s="54"/>
      <c r="I151" s="54"/>
      <c r="J151" s="125"/>
      <c r="K151" s="123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</row>
    <row r="152" customFormat="false" ht="12.75" hidden="false" customHeight="false" outlineLevel="0" collapsed="false">
      <c r="D152" s="68" t="s">
        <v>224</v>
      </c>
      <c r="E152" s="82" t="n">
        <f aca="false">(Tertiary!$D$111*Tertiary!$D$116+Tertiary!$D$112+Tertiary!$D$113)*Tertiary!$D$127*Tertiary!D139*Tertiary!D129/Tertiary!D134*3.6/41870</f>
        <v>228.81479207274</v>
      </c>
      <c r="F152" s="82"/>
      <c r="G152" s="82"/>
      <c r="H152" s="54"/>
      <c r="I152" s="63" t="n">
        <f aca="false">SUM(E152:G152)</f>
        <v>228.81479207274</v>
      </c>
      <c r="J152" s="135" t="n">
        <f aca="false">(Tertiary!G111*Tertiary!G116+Tertiary!G112+Tertiary!G113)*Tertiary!G127*Tertiary!G139*Tertiary!G129/Tertiary!G134*3.6/41870</f>
        <v>230.184818714609</v>
      </c>
      <c r="K152" s="135" t="n">
        <f aca="false">(Tertiary!H111*Tertiary!H116+Tertiary!H112+Tertiary!H113)*Tertiary!H127*Tertiary!H139*Tertiary!H129/Tertiary!H134*3.6/41870</f>
        <v>231.582245889316</v>
      </c>
      <c r="L152" s="135" t="n">
        <f aca="false">(Tertiary!I111*Tertiary!I116+Tertiary!I112+Tertiary!I113)*Tertiary!I127*Tertiary!I139*Tertiary!I129/Tertiary!I134*3.6/41870</f>
        <v>233.007621607516</v>
      </c>
      <c r="M152" s="135" t="n">
        <f aca="false">(Tertiary!J111*Tertiary!J116+Tertiary!J112+Tertiary!J113)*Tertiary!J127*Tertiary!J139*Tertiary!J129/Tertiary!J134*3.6/41870</f>
        <v>234.461504840081</v>
      </c>
      <c r="N152" s="135" t="n">
        <f aca="false">(Tertiary!K111*Tertiary!K116+Tertiary!K112+Tertiary!K113)*Tertiary!K127*Tertiary!K139*Tertiary!K129/Tertiary!K134*3.6/41870</f>
        <v>235.944465737296</v>
      </c>
      <c r="O152" s="135" t="n">
        <f aca="false">(Tertiary!L111*Tertiary!L116+Tertiary!L112+Tertiary!L113)*Tertiary!L127*Tertiary!L139*Tertiary!L129/Tertiary!L134*3.6/41870</f>
        <v>237.457085852456</v>
      </c>
      <c r="P152" s="135" t="n">
        <f aca="false">(Tertiary!M111*Tertiary!M116+Tertiary!M112+Tertiary!M113)*Tertiary!M127*Tertiary!M139*Tertiary!M129/Tertiary!M134*3.6/41870</f>
        <v>238.99995836992</v>
      </c>
      <c r="Q152" s="135" t="n">
        <f aca="false">(Tertiary!N111*Tertiary!N116+Tertiary!N112+Tertiary!N113)*Tertiary!N127*Tertiary!N139*Tertiary!N129/Tertiary!N134*3.6/41870</f>
        <v>240.573688337732</v>
      </c>
      <c r="R152" s="135" t="n">
        <f aca="false">(Tertiary!O111*Tertiary!O116+Tertiary!O112+Tertiary!O113)*Tertiary!O127*Tertiary!O139*Tertiary!O129/Tertiary!O134*3.6/41870</f>
        <v>242.178892904901</v>
      </c>
      <c r="S152" s="135" t="n">
        <f aca="false">(Tertiary!P111*Tertiary!P116+Tertiary!P112+Tertiary!P113)*Tertiary!P127*Tertiary!P139*Tertiary!P129/Tertiary!P134*3.6/41870</f>
        <v>243.816201563413</v>
      </c>
      <c r="T152" s="135" t="n">
        <f aca="false">(Tertiary!Q111*Tertiary!Q116+Tertiary!Q112+Tertiary!Q113)*Tertiary!Q127*Tertiary!Q139*Tertiary!Q129/Tertiary!Q134*3.6/41870</f>
        <v>245.486256395096</v>
      </c>
      <c r="U152" s="135" t="n">
        <f aca="false">(Tertiary!R111*Tertiary!R116+Tertiary!R112+Tertiary!R113)*Tertiary!R127*Tertiary!R139*Tertiary!R129/Tertiary!R134*3.6/41870</f>
        <v>247.189712323412</v>
      </c>
      <c r="V152" s="135" t="n">
        <f aca="false">(Tertiary!S111*Tertiary!S116+Tertiary!S112+Tertiary!S113)*Tertiary!S127*Tertiary!S139*Tertiary!S129/Tertiary!S134*3.6/41870</f>
        <v>248.927237370294</v>
      </c>
    </row>
    <row r="153" customFormat="false" ht="12.75" hidden="false" customHeight="false" outlineLevel="0" collapsed="false">
      <c r="D153" s="68" t="s">
        <v>372</v>
      </c>
      <c r="E153" s="82" t="n">
        <f aca="false">(Tertiary!$D$111*Tertiary!$D$116+Tertiary!$D$112+Tertiary!$D$113)*Tertiary!$D$127*Tertiary!D140*Tertiary!D130/Tertiary!D135*3.6/41870</f>
        <v>0</v>
      </c>
      <c r="F153" s="82"/>
      <c r="G153" s="82"/>
      <c r="H153" s="54"/>
      <c r="I153" s="63" t="n">
        <f aca="false">SUM(E153:G153)</f>
        <v>0</v>
      </c>
      <c r="J153" s="135" t="n">
        <f aca="false">(Tertiary!G111*Tertiary!G116+Tertiary!G112+Tertiary!G113)*Tertiary!G127*Tertiary!G140*Tertiary!G130/Tertiary!G135*3.6/41870</f>
        <v>0</v>
      </c>
      <c r="K153" s="135" t="n">
        <f aca="false">(Tertiary!H111*Tertiary!H116+Tertiary!H112+Tertiary!H113)*Tertiary!H127*Tertiary!H140*Tertiary!H130/Tertiary!H135*3.6/41870</f>
        <v>0</v>
      </c>
      <c r="L153" s="135" t="n">
        <f aca="false">(Tertiary!I111*Tertiary!I116+Tertiary!I112+Tertiary!I113)*Tertiary!I127*Tertiary!I140*Tertiary!I130/Tertiary!I135*3.6/41870</f>
        <v>0</v>
      </c>
      <c r="M153" s="135" t="n">
        <f aca="false">(Tertiary!J111*Tertiary!J116+Tertiary!J112+Tertiary!J113)*Tertiary!J127*Tertiary!J140*Tertiary!J130/Tertiary!J135*3.6/41870</f>
        <v>0</v>
      </c>
      <c r="N153" s="135" t="n">
        <f aca="false">(Tertiary!K111*Tertiary!K116+Tertiary!K112+Tertiary!K113)*Tertiary!K127*Tertiary!K140*Tertiary!K130/Tertiary!K135*3.6/41870</f>
        <v>0</v>
      </c>
      <c r="O153" s="135" t="n">
        <f aca="false">(Tertiary!L111*Tertiary!L116+Tertiary!L112+Tertiary!L113)*Tertiary!L127*Tertiary!L140*Tertiary!L130/Tertiary!L135*3.6/41870</f>
        <v>0</v>
      </c>
      <c r="P153" s="135" t="n">
        <f aca="false">(Tertiary!M111*Tertiary!M116+Tertiary!M112+Tertiary!M113)*Tertiary!M127*Tertiary!M140*Tertiary!M130/Tertiary!M135*3.6/41870</f>
        <v>0</v>
      </c>
      <c r="Q153" s="135" t="n">
        <f aca="false">(Tertiary!N111*Tertiary!N116+Tertiary!N112+Tertiary!N113)*Tertiary!N127*Tertiary!N140*Tertiary!N130/Tertiary!N135*3.6/41870</f>
        <v>0</v>
      </c>
      <c r="R153" s="135" t="n">
        <f aca="false">(Tertiary!O111*Tertiary!O116+Tertiary!O112+Tertiary!O113)*Tertiary!O127*Tertiary!O140*Tertiary!O130/Tertiary!O135*3.6/41870</f>
        <v>0</v>
      </c>
      <c r="S153" s="135" t="n">
        <f aca="false">(Tertiary!P111*Tertiary!P116+Tertiary!P112+Tertiary!P113)*Tertiary!P127*Tertiary!P140*Tertiary!P130/Tertiary!P135*3.6/41870</f>
        <v>0</v>
      </c>
      <c r="T153" s="135" t="n">
        <f aca="false">(Tertiary!Q111*Tertiary!Q116+Tertiary!Q112+Tertiary!Q113)*Tertiary!Q127*Tertiary!Q140*Tertiary!Q130/Tertiary!Q135*3.6/41870</f>
        <v>0</v>
      </c>
      <c r="U153" s="135" t="n">
        <f aca="false">(Tertiary!R111*Tertiary!R116+Tertiary!R112+Tertiary!R113)*Tertiary!R127*Tertiary!R140*Tertiary!R130/Tertiary!R135*3.6/41870</f>
        <v>0</v>
      </c>
      <c r="V153" s="135" t="n">
        <f aca="false">(Tertiary!S111*Tertiary!S116+Tertiary!S112+Tertiary!S113)*Tertiary!S127*Tertiary!S140*Tertiary!S130/Tertiary!S135*3.6/41870</f>
        <v>0</v>
      </c>
    </row>
    <row r="154" customFormat="false" ht="12.75" hidden="false" customHeight="false" outlineLevel="0" collapsed="false">
      <c r="D154" s="68" t="s">
        <v>203</v>
      </c>
      <c r="E154" s="82" t="n">
        <f aca="false">(Tertiary!$D$111*Tertiary!$D$116+Tertiary!$D$112+Tertiary!$D$113)*Tertiary!$D$127*Tertiary!D141*Tertiary!D131/Tertiary!D136*3.6/41870</f>
        <v>0</v>
      </c>
      <c r="F154" s="82"/>
      <c r="G154" s="82"/>
      <c r="H154" s="54"/>
      <c r="I154" s="63" t="n">
        <f aca="false">SUM(E154:G154)</f>
        <v>0</v>
      </c>
      <c r="J154" s="135" t="n">
        <f aca="false">(Tertiary!G111*Tertiary!G116+Tertiary!G112+Tertiary!G113)*Tertiary!G127*Tertiary!G141*Tertiary!G131/Tertiary!G136*3.6/41870</f>
        <v>0</v>
      </c>
      <c r="K154" s="135" t="n">
        <f aca="false">(Tertiary!H111*Tertiary!H116+Tertiary!H112+Tertiary!H113)*Tertiary!H127*Tertiary!H141*Tertiary!H131/Tertiary!H136*3.6/41870</f>
        <v>0</v>
      </c>
      <c r="L154" s="135" t="n">
        <f aca="false">(Tertiary!I111*Tertiary!I116+Tertiary!I112+Tertiary!I113)*Tertiary!I127*Tertiary!I141*Tertiary!I131/Tertiary!I136*3.6/41870</f>
        <v>0</v>
      </c>
      <c r="M154" s="135" t="n">
        <f aca="false">(Tertiary!J111*Tertiary!J116+Tertiary!J112+Tertiary!J113)*Tertiary!J127*Tertiary!J141*Tertiary!J131/Tertiary!J136*3.6/41870</f>
        <v>0</v>
      </c>
      <c r="N154" s="135" t="n">
        <f aca="false">(Tertiary!K111*Tertiary!K116+Tertiary!K112+Tertiary!K113)*Tertiary!K127*Tertiary!K141*Tertiary!K131/Tertiary!K136*3.6/41870</f>
        <v>0</v>
      </c>
      <c r="O154" s="135" t="n">
        <f aca="false">(Tertiary!L111*Tertiary!L116+Tertiary!L112+Tertiary!L113)*Tertiary!L127*Tertiary!L141*Tertiary!L131/Tertiary!L136*3.6/41870</f>
        <v>0</v>
      </c>
      <c r="P154" s="135" t="n">
        <f aca="false">(Tertiary!M111*Tertiary!M116+Tertiary!M112+Tertiary!M113)*Tertiary!M127*Tertiary!M141*Tertiary!M131/Tertiary!M136*3.6/41870</f>
        <v>0</v>
      </c>
      <c r="Q154" s="135" t="n">
        <f aca="false">(Tertiary!N111*Tertiary!N116+Tertiary!N112+Tertiary!N113)*Tertiary!N127*Tertiary!N141*Tertiary!N131/Tertiary!N136*3.6/41870</f>
        <v>0</v>
      </c>
      <c r="R154" s="135" t="n">
        <f aca="false">(Tertiary!O111*Tertiary!O116+Tertiary!O112+Tertiary!O113)*Tertiary!O127*Tertiary!O141*Tertiary!O131/Tertiary!O136*3.6/41870</f>
        <v>0</v>
      </c>
      <c r="S154" s="135" t="n">
        <f aca="false">(Tertiary!P111*Tertiary!P116+Tertiary!P112+Tertiary!P113)*Tertiary!P127*Tertiary!P141*Tertiary!P131/Tertiary!P136*3.6/41870</f>
        <v>0</v>
      </c>
      <c r="T154" s="135" t="n">
        <f aca="false">(Tertiary!Q111*Tertiary!Q116+Tertiary!Q112+Tertiary!Q113)*Tertiary!Q127*Tertiary!Q141*Tertiary!Q131/Tertiary!Q136*3.6/41870</f>
        <v>0</v>
      </c>
      <c r="U154" s="135" t="n">
        <f aca="false">(Tertiary!R111*Tertiary!R116+Tertiary!R112+Tertiary!R113)*Tertiary!R127*Tertiary!R141*Tertiary!R131/Tertiary!R136*3.6/41870</f>
        <v>0</v>
      </c>
      <c r="V154" s="135" t="n">
        <f aca="false">(Tertiary!S111*Tertiary!S116+Tertiary!S112+Tertiary!S113)*Tertiary!S127*Tertiary!S141*Tertiary!S131/Tertiary!S136*3.6/41870</f>
        <v>0</v>
      </c>
    </row>
    <row r="155" customFormat="false" ht="12.75" hidden="false" customHeight="false" outlineLevel="0" collapsed="false">
      <c r="D155" s="68" t="s">
        <v>181</v>
      </c>
      <c r="E155" s="82" t="n">
        <f aca="false">(Tertiary!$D$111*Tertiary!$D$116+Tertiary!$D$112+Tertiary!$D$113)*Tertiary!$D$127*Tertiary!D142*Tertiary!D132/Tertiary!D137*3.6/41870</f>
        <v>211.692596747569</v>
      </c>
      <c r="F155" s="82"/>
      <c r="G155" s="82"/>
      <c r="H155" s="54"/>
      <c r="I155" s="63" t="n">
        <f aca="false">SUM(E155:G155)</f>
        <v>211.692596747569</v>
      </c>
      <c r="J155" s="135" t="n">
        <f aca="false">(Tertiary!G111*Tertiary!G116+Tertiary!G112+Tertiary!G113)*Tertiary!G127*Tertiary!G142*Tertiary!G132/Tertiary!G137*3.6/41870</f>
        <v>212.960104389026</v>
      </c>
      <c r="K155" s="135" t="n">
        <f aca="false">(Tertiary!H111*Tertiary!H116+Tertiary!H112+Tertiary!H113)*Tertiary!H127*Tertiary!H142*Tertiary!H132/Tertiary!H137*3.6/41870</f>
        <v>214.252962183312</v>
      </c>
      <c r="L155" s="135" t="n">
        <f aca="false">(Tertiary!I111*Tertiary!I116+Tertiary!I112+Tertiary!I113)*Tertiary!I127*Tertiary!I142*Tertiary!I132/Tertiary!I137*3.6/41870</f>
        <v>215.571677133484</v>
      </c>
      <c r="M155" s="135" t="n">
        <f aca="false">(Tertiary!J111*Tertiary!J116+Tertiary!J112+Tertiary!J113)*Tertiary!J127*Tertiary!J142*Tertiary!J132/Tertiary!J137*3.6/41870</f>
        <v>216.91676638266</v>
      </c>
      <c r="N155" s="135" t="n">
        <f aca="false">(Tertiary!K111*Tertiary!K116+Tertiary!K112+Tertiary!K113)*Tertiary!K127*Tertiary!K142*Tertiary!K132/Tertiary!K137*3.6/41870</f>
        <v>218.288757416818</v>
      </c>
      <c r="O155" s="135" t="n">
        <f aca="false">(Tertiary!L111*Tertiary!L116+Tertiary!L112+Tertiary!L113)*Tertiary!L127*Tertiary!L142*Tertiary!L132/Tertiary!L137*3.6/41870</f>
        <v>219.68818827166</v>
      </c>
      <c r="P155" s="135" t="n">
        <f aca="false">(Tertiary!M111*Tertiary!M116+Tertiary!M112+Tertiary!M113)*Tertiary!M127*Tertiary!M142*Tertiary!M132/Tertiary!M137*3.6/41870</f>
        <v>221.115607743599</v>
      </c>
      <c r="Q155" s="135" t="n">
        <f aca="false">(Tertiary!N111*Tertiary!N116+Tertiary!N112+Tertiary!N113)*Tertiary!N127*Tertiary!N142*Tertiary!N132/Tertiary!N137*3.6/41870</f>
        <v>222.571575604977</v>
      </c>
      <c r="R155" s="135" t="n">
        <f aca="false">(Tertiary!O111*Tertiary!O116+Tertiary!O112+Tertiary!O113)*Tertiary!O127*Tertiary!O142*Tertiary!O132/Tertiary!O137*3.6/41870</f>
        <v>224.056662823582</v>
      </c>
      <c r="S155" s="135" t="n">
        <f aca="false">(Tertiary!P111*Tertiary!P116+Tertiary!P112+Tertiary!P113)*Tertiary!P127*Tertiary!P142*Tertiary!P132/Tertiary!P137*3.6/41870</f>
        <v>225.571451786559</v>
      </c>
      <c r="T155" s="135" t="n">
        <f aca="false">(Tertiary!Q111*Tertiary!Q116+Tertiary!Q112+Tertiary!Q113)*Tertiary!Q127*Tertiary!Q142*Tertiary!Q132/Tertiary!Q137*3.6/41870</f>
        <v>227.116536528796</v>
      </c>
      <c r="U155" s="135" t="n">
        <f aca="false">(Tertiary!R111*Tertiary!R116+Tertiary!R112+Tertiary!R113)*Tertiary!R127*Tertiary!R142*Tertiary!R132/Tertiary!R137*3.6/41870</f>
        <v>228.692522965878</v>
      </c>
      <c r="V155" s="135" t="n">
        <f aca="false">(Tertiary!S111*Tertiary!S116+Tertiary!S112+Tertiary!S113)*Tertiary!S127*Tertiary!S142*Tertiary!S132/Tertiary!S137*3.6/41870</f>
        <v>230.300029131701</v>
      </c>
    </row>
    <row r="156" customFormat="false" ht="12.75" hidden="false" customHeight="false" outlineLevel="0" collapsed="false">
      <c r="C156" s="50" t="s">
        <v>332</v>
      </c>
      <c r="E156" s="54"/>
      <c r="F156" s="54"/>
      <c r="G156" s="54"/>
      <c r="H156" s="54"/>
      <c r="I156" s="54"/>
      <c r="J156" s="144"/>
      <c r="K156" s="144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</row>
    <row r="157" customFormat="false" ht="12.75" hidden="false" customHeight="false" outlineLevel="0" collapsed="false">
      <c r="D157" s="68" t="s">
        <v>224</v>
      </c>
      <c r="E157" s="82" t="n">
        <f aca="false">Tertiary!$D$163*(Tertiary!$D$105*Tertiary!$D$116)*Tertiary!D165/Tertiary!D169*3.6/41870+Tertiary!$D$163*(Tertiary!$D$105*Tertiary!$D$116)*Tertiary!D167*(1-Tertiary!D171)/Tertiary!D169*3.6/41870</f>
        <v>67.8912754728435</v>
      </c>
      <c r="F157" s="82"/>
      <c r="G157" s="82"/>
      <c r="H157" s="54"/>
      <c r="I157" s="63" t="n">
        <f aca="false">SUM(E157:G157)</f>
        <v>67.8912754728435</v>
      </c>
      <c r="J157" s="135" t="n">
        <f aca="false">Tertiary!G163*(Tertiary!G105*Tertiary!G116)*Tertiary!G165/Tertiary!G169*3.6/41870+Tertiary!G163*(Tertiary!G105*Tertiary!G116)*Tertiary!G167*(1-Tertiary!G171)/Tertiary!G169*3.6/41870</f>
        <v>69.2491009823004</v>
      </c>
      <c r="K157" s="135" t="n">
        <f aca="false">Tertiary!H163*(Tertiary!H105*Tertiary!H116)*Tertiary!H165/Tertiary!H169*3.6/41870+Tertiary!H163*(Tertiary!H105*Tertiary!H116)*Tertiary!H167*(1-Tertiary!H171)/Tertiary!H169*3.6/41870</f>
        <v>70.6340830019464</v>
      </c>
      <c r="L157" s="135" t="n">
        <f aca="false">Tertiary!I163*(Tertiary!I105*Tertiary!I116)*Tertiary!I165/Tertiary!I169*3.6/41870+Tertiary!I163*(Tertiary!I105*Tertiary!I116)*Tertiary!I167*(1-Tertiary!I171)/Tertiary!I169*3.6/41870</f>
        <v>72.0467646619853</v>
      </c>
      <c r="M157" s="135" t="n">
        <f aca="false">Tertiary!J163*(Tertiary!J105*Tertiary!J116)*Tertiary!J165/Tertiary!J169*3.6/41870+Tertiary!J163*(Tertiary!J105*Tertiary!J116)*Tertiary!J167*(1-Tertiary!J171)/Tertiary!J169*3.6/41870</f>
        <v>73.487699955225</v>
      </c>
      <c r="N157" s="135" t="n">
        <f aca="false">Tertiary!K163*(Tertiary!K105*Tertiary!K116)*Tertiary!K165/Tertiary!K169*3.6/41870+Tertiary!K163*(Tertiary!K105*Tertiary!K116)*Tertiary!K167*(1-Tertiary!K171)/Tertiary!K169*3.6/41870</f>
        <v>74.9574539543295</v>
      </c>
      <c r="O157" s="135" t="n">
        <f aca="false">Tertiary!L163*(Tertiary!L105*Tertiary!L116)*Tertiary!L165/Tertiary!L169*3.6/41870+Tertiary!L163*(Tertiary!L105*Tertiary!L116)*Tertiary!L167*(1-Tertiary!L171)/Tertiary!L169*3.6/41870</f>
        <v>76.4566030334161</v>
      </c>
      <c r="P157" s="135" t="n">
        <f aca="false">Tertiary!M163*(Tertiary!M105*Tertiary!M116)*Tertiary!M165/Tertiary!M169*3.6/41870+Tertiary!M163*(Tertiary!M105*Tertiary!M116)*Tertiary!M167*(1-Tertiary!M171)/Tertiary!M169*3.6/41870</f>
        <v>77.9857350940844</v>
      </c>
      <c r="Q157" s="135" t="n">
        <f aca="false">Tertiary!N163*(Tertiary!N105*Tertiary!N116)*Tertiary!N165/Tertiary!N169*3.6/41870+Tertiary!N163*(Tertiary!N105*Tertiary!N116)*Tertiary!N167*(1-Tertiary!N171)/Tertiary!N169*3.6/41870</f>
        <v>79.5454497959661</v>
      </c>
      <c r="R157" s="135" t="n">
        <f aca="false">Tertiary!O163*(Tertiary!O105*Tertiary!O116)*Tertiary!O165/Tertiary!O169*3.6/41870+Tertiary!O163*(Tertiary!O105*Tertiary!O116)*Tertiary!O167*(1-Tertiary!O171)/Tertiary!O169*3.6/41870</f>
        <v>81.1363587918854</v>
      </c>
      <c r="S157" s="135" t="n">
        <f aca="false">Tertiary!P163*(Tertiary!P105*Tertiary!P116)*Tertiary!P165/Tertiary!P169*3.6/41870+Tertiary!P163*(Tertiary!P105*Tertiary!P116)*Tertiary!P167*(1-Tertiary!P171)/Tertiary!P169*3.6/41870</f>
        <v>82.7590859677231</v>
      </c>
      <c r="T157" s="135" t="n">
        <f aca="false">Tertiary!Q163*(Tertiary!Q105*Tertiary!Q116)*Tertiary!Q165/Tertiary!Q169*3.6/41870+Tertiary!Q163*(Tertiary!Q105*Tertiary!Q116)*Tertiary!Q167*(1-Tertiary!Q171)/Tertiary!Q169*3.6/41870</f>
        <v>84.4142676870776</v>
      </c>
      <c r="U157" s="135" t="n">
        <f aca="false">Tertiary!R163*(Tertiary!R105*Tertiary!R116)*Tertiary!R165/Tertiary!R169*3.6/41870+Tertiary!R163*(Tertiary!R105*Tertiary!R116)*Tertiary!R167*(1-Tertiary!R171)/Tertiary!R169*3.6/41870</f>
        <v>86.1025530408191</v>
      </c>
      <c r="V157" s="135" t="n">
        <f aca="false">Tertiary!S163*(Tertiary!S105*Tertiary!S116)*Tertiary!S165/Tertiary!S169*3.6/41870+Tertiary!S163*(Tertiary!S105*Tertiary!S116)*Tertiary!S167*(1-Tertiary!S171)/Tertiary!S169*3.6/41870</f>
        <v>87.8246041016355</v>
      </c>
    </row>
    <row r="158" customFormat="false" ht="12.75" hidden="false" customHeight="false" outlineLevel="0" collapsed="false">
      <c r="D158" s="68" t="s">
        <v>181</v>
      </c>
      <c r="E158" s="82" t="n">
        <f aca="false">Tertiary!$D$163*(Tertiary!$D$105*Tertiary!$D$116)*Tertiary!D166/Tertiary!D170*3.6/41870</f>
        <v>51.407385543223</v>
      </c>
      <c r="F158" s="82"/>
      <c r="G158" s="82"/>
      <c r="H158" s="54"/>
      <c r="I158" s="63" t="n">
        <f aca="false">SUM(E158:G158)</f>
        <v>51.407385543223</v>
      </c>
      <c r="J158" s="135" t="n">
        <f aca="false">Tertiary!G163*(Tertiary!G105*Tertiary!G116)*Tertiary!G166/Tertiary!G170*3.6/41870</f>
        <v>52.4355332540875</v>
      </c>
      <c r="K158" s="135" t="n">
        <f aca="false">Tertiary!H163*(Tertiary!H105*Tertiary!H116)*Tertiary!H166/Tertiary!H170*3.6/41870</f>
        <v>53.4842439191693</v>
      </c>
      <c r="L158" s="135" t="n">
        <f aca="false">Tertiary!I163*(Tertiary!I105*Tertiary!I116)*Tertiary!I166/Tertiary!I170*3.6/41870</f>
        <v>54.5539287975526</v>
      </c>
      <c r="M158" s="135" t="n">
        <f aca="false">Tertiary!J163*(Tertiary!J105*Tertiary!J116)*Tertiary!J166/Tertiary!J170*3.6/41870</f>
        <v>55.6450073735037</v>
      </c>
      <c r="N158" s="135" t="n">
        <f aca="false">Tertiary!K163*(Tertiary!K105*Tertiary!K116)*Tertiary!K166/Tertiary!K170*3.6/41870</f>
        <v>56.7579075209738</v>
      </c>
      <c r="O158" s="135" t="n">
        <f aca="false">Tertiary!L163*(Tertiary!L105*Tertiary!L116)*Tertiary!L166/Tertiary!L170*3.6/41870</f>
        <v>57.8930656713932</v>
      </c>
      <c r="P158" s="135" t="n">
        <f aca="false">Tertiary!M163*(Tertiary!M105*Tertiary!M116)*Tertiary!M166/Tertiary!M170*3.6/41870</f>
        <v>59.0509269848211</v>
      </c>
      <c r="Q158" s="135" t="n">
        <f aca="false">Tertiary!N163*(Tertiary!N105*Tertiary!N116)*Tertiary!N166/Tertiary!N170*3.6/41870</f>
        <v>60.2319455245175</v>
      </c>
      <c r="R158" s="135" t="n">
        <f aca="false">Tertiary!O163*(Tertiary!O105*Tertiary!O116)*Tertiary!O166/Tertiary!O170*3.6/41870</f>
        <v>61.4365844350079</v>
      </c>
      <c r="S158" s="135" t="n">
        <f aca="false">Tertiary!P163*(Tertiary!P105*Tertiary!P116)*Tertiary!P166/Tertiary!P170*3.6/41870</f>
        <v>62.6653161237081</v>
      </c>
      <c r="T158" s="135" t="n">
        <f aca="false">Tertiary!Q163*(Tertiary!Q105*Tertiary!Q116)*Tertiary!Q166/Tertiary!Q170*3.6/41870</f>
        <v>63.9186224461822</v>
      </c>
      <c r="U158" s="135" t="n">
        <f aca="false">Tertiary!R163*(Tertiary!R105*Tertiary!R116)*Tertiary!R166/Tertiary!R170*3.6/41870</f>
        <v>65.1969948951059</v>
      </c>
      <c r="V158" s="135" t="n">
        <f aca="false">Tertiary!S163*(Tertiary!S105*Tertiary!S116)*Tertiary!S166/Tertiary!S170*3.6/41870</f>
        <v>66.500934793008</v>
      </c>
    </row>
    <row r="159" customFormat="false" ht="12.75" hidden="false" customHeight="false" outlineLevel="0" collapsed="false">
      <c r="D159" s="68" t="s">
        <v>375</v>
      </c>
      <c r="E159" s="82" t="n">
        <f aca="false">Tertiary!$D$163*(Tertiary!$D$105*Tertiary!$D$116)*Tertiary!D167*Tertiary!D171*3.6/41870</f>
        <v>0</v>
      </c>
      <c r="F159" s="82"/>
      <c r="G159" s="82"/>
      <c r="H159" s="54"/>
      <c r="I159" s="63" t="n">
        <f aca="false">SUM(E159:G159)</f>
        <v>0</v>
      </c>
      <c r="J159" s="135" t="n">
        <f aca="false">Tertiary!G163*(Tertiary!G105*Tertiary!G116)*Tertiary!G167*Tertiary!G171*3.6/41870</f>
        <v>0</v>
      </c>
      <c r="K159" s="135" t="n">
        <f aca="false">Tertiary!H163*(Tertiary!H105*Tertiary!H116)*Tertiary!H167*Tertiary!H171*3.6/41870</f>
        <v>0</v>
      </c>
      <c r="L159" s="135" t="n">
        <f aca="false">Tertiary!I163*(Tertiary!I105*Tertiary!I116)*Tertiary!I167*Tertiary!I171*3.6/41870</f>
        <v>0</v>
      </c>
      <c r="M159" s="135" t="n">
        <f aca="false">Tertiary!J163*(Tertiary!J105*Tertiary!J116)*Tertiary!J167*Tertiary!J171*3.6/41870</f>
        <v>0</v>
      </c>
      <c r="N159" s="135" t="n">
        <f aca="false">Tertiary!K163*(Tertiary!K105*Tertiary!K116)*Tertiary!K167*Tertiary!K171*3.6/41870</f>
        <v>0</v>
      </c>
      <c r="O159" s="135" t="n">
        <f aca="false">Tertiary!L163*(Tertiary!L105*Tertiary!L116)*Tertiary!L167*Tertiary!L171*3.6/41870</f>
        <v>0</v>
      </c>
      <c r="P159" s="135" t="n">
        <f aca="false">Tertiary!M163*(Tertiary!M105*Tertiary!M116)*Tertiary!M167*Tertiary!M171*3.6/41870</f>
        <v>0</v>
      </c>
      <c r="Q159" s="135" t="n">
        <f aca="false">Tertiary!N163*(Tertiary!N105*Tertiary!N116)*Tertiary!N167*Tertiary!N171*3.6/41870</f>
        <v>0</v>
      </c>
      <c r="R159" s="135" t="n">
        <f aca="false">Tertiary!O163*(Tertiary!O105*Tertiary!O116)*Tertiary!O167*Tertiary!O171*3.6/41870</f>
        <v>0</v>
      </c>
      <c r="S159" s="135" t="n">
        <f aca="false">Tertiary!P163*(Tertiary!P105*Tertiary!P116)*Tertiary!P167*Tertiary!P171*3.6/41870</f>
        <v>0</v>
      </c>
      <c r="T159" s="135" t="n">
        <f aca="false">Tertiary!Q163*(Tertiary!Q105*Tertiary!Q116)*Tertiary!Q167*Tertiary!Q171*3.6/41870</f>
        <v>0</v>
      </c>
      <c r="U159" s="135" t="n">
        <f aca="false">Tertiary!R163*(Tertiary!R105*Tertiary!R116)*Tertiary!R167*Tertiary!R171*3.6/41870</f>
        <v>0</v>
      </c>
      <c r="V159" s="135" t="n">
        <f aca="false">Tertiary!S163*(Tertiary!S105*Tertiary!S116)*Tertiary!S167*Tertiary!S171*3.6/41870</f>
        <v>0</v>
      </c>
    </row>
    <row r="160" customFormat="false" ht="12.75" hidden="false" customHeight="false" outlineLevel="0" collapsed="false">
      <c r="C160" s="50" t="s">
        <v>226</v>
      </c>
      <c r="E160" s="54"/>
      <c r="F160" s="54"/>
      <c r="G160" s="54"/>
      <c r="H160" s="54"/>
      <c r="I160" s="54"/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</row>
    <row r="161" customFormat="false" ht="12.75" hidden="false" customHeight="false" outlineLevel="0" collapsed="false">
      <c r="D161" s="68" t="s">
        <v>203</v>
      </c>
      <c r="E161" s="82" t="n">
        <f aca="false">(Tertiary!$D$111*Tertiary!$D$116+Tertiary!$D$112+Tertiary!$D$113)*Tertiary!$D$144*Tertiary!D146*Tertiary!D149*3.6/41870</f>
        <v>49.7842414107219</v>
      </c>
      <c r="F161" s="82"/>
      <c r="G161" s="82"/>
      <c r="H161" s="54"/>
      <c r="I161" s="63" t="n">
        <f aca="false">SUM(E161:G161)</f>
        <v>49.7842414107219</v>
      </c>
      <c r="J161" s="135" t="n">
        <f aca="false">(Tertiary!G111*Tertiary!G116+Tertiary!G112+Tertiary!G113)*Tertiary!G144*Tertiary!G146*Tertiary!G149*3.6/41870</f>
        <v>49.1192025191699</v>
      </c>
      <c r="K161" s="135" t="n">
        <f aca="false">(Tertiary!H111*Tertiary!H116+Tertiary!H112+Tertiary!H113)*Tertiary!H144*Tertiary!H146*Tertiary!H149*3.6/41870</f>
        <v>48.4484312674935</v>
      </c>
      <c r="L161" s="135" t="n">
        <f aca="false">(Tertiary!I111*Tertiary!I116+Tertiary!I112+Tertiary!I113)*Tertiary!I144*Tertiary!I146*Tertiary!I149*3.6/41870</f>
        <v>47.7716960683436</v>
      </c>
      <c r="M161" s="135" t="n">
        <f aca="false">(Tertiary!J111*Tertiary!J116+Tertiary!J112+Tertiary!J113)*Tertiary!J144*Tertiary!J146*Tertiary!J149*3.6/41870</f>
        <v>47.0887583638213</v>
      </c>
      <c r="N161" s="135" t="n">
        <f aca="false">(Tertiary!K111*Tertiary!K116+Tertiary!K112+Tertiary!K113)*Tertiary!K144*Tertiary!K146*Tertiary!K149*3.6/41870</f>
        <v>46.3993724392907</v>
      </c>
      <c r="O161" s="135" t="n">
        <f aca="false">(Tertiary!L111*Tertiary!L116+Tertiary!L112+Tertiary!L113)*Tertiary!L144*Tertiary!L146*Tertiary!L149*3.6/41870</f>
        <v>45.7032852325325</v>
      </c>
      <c r="P161" s="135" t="n">
        <f aca="false">(Tertiary!M111*Tertiary!M116+Tertiary!M112+Tertiary!M113)*Tertiary!M144*Tertiary!M146*Tertiary!M149*3.6/41870</f>
        <v>45.0002361381269</v>
      </c>
      <c r="Q161" s="135" t="n">
        <f aca="false">(Tertiary!N111*Tertiary!N116+Tertiary!N112+Tertiary!N113)*Tertiary!N144*Tertiary!N146*Tertiary!N149*3.6/41870</f>
        <v>44.28995680695</v>
      </c>
      <c r="R161" s="135" t="n">
        <f aca="false">(Tertiary!O111*Tertiary!O116+Tertiary!O112+Tertiary!O113)*Tertiary!O144*Tertiary!O146*Tertiary!O149*3.6/41870</f>
        <v>43.572170940668</v>
      </c>
      <c r="S161" s="135" t="n">
        <f aca="false">(Tertiary!P111*Tertiary!P116+Tertiary!P112+Tertiary!P113)*Tertiary!P144*Tertiary!P146*Tertiary!P149*3.6/41870</f>
        <v>42.8465940811084</v>
      </c>
      <c r="T161" s="135" t="n">
        <f aca="false">(Tertiary!Q111*Tertiary!Q116+Tertiary!Q112+Tertiary!Q113)*Tertiary!Q144*Tertiary!Q146*Tertiary!Q149*3.6/41870</f>
        <v>42.1129333943861</v>
      </c>
      <c r="U161" s="135" t="n">
        <f aca="false">(Tertiary!R111*Tertiary!R116+Tertiary!R112+Tertiary!R113)*Tertiary!R144*Tertiary!R146*Tertiary!R149*3.6/41870</f>
        <v>41.3708874496577</v>
      </c>
      <c r="V161" s="135" t="n">
        <f aca="false">(Tertiary!S111*Tertiary!S116+Tertiary!S112+Tertiary!S113)*Tertiary!S144*Tertiary!S146*Tertiary!S149*3.6/41870</f>
        <v>40.620145992377</v>
      </c>
    </row>
    <row r="162" customFormat="false" ht="12.75" hidden="false" customHeight="false" outlineLevel="0" collapsed="false">
      <c r="D162" s="68" t="s">
        <v>376</v>
      </c>
      <c r="E162" s="82" t="n">
        <f aca="false">(Tertiary!$D$111*Tertiary!$D$116+Tertiary!$D$112+Tertiary!$D$113)*Tertiary!$D$144*Tertiary!D147*Tertiary!D150*3.6/41870</f>
        <v>0</v>
      </c>
      <c r="F162" s="82"/>
      <c r="G162" s="82"/>
      <c r="H162" s="54"/>
      <c r="I162" s="63" t="n">
        <f aca="false">SUM(E162:G162)</f>
        <v>0</v>
      </c>
      <c r="J162" s="135" t="n">
        <f aca="false">(Tertiary!G111*Tertiary!G116+Tertiary!G112+Tertiary!G113)*Tertiary!G144*Tertiary!G147*Tertiary!G150*3.6/41870</f>
        <v>0.192624323604588</v>
      </c>
      <c r="K162" s="135" t="n">
        <f aca="false">(Tertiary!H111*Tertiary!H116+Tertiary!H112+Tertiary!H113)*Tertiary!H144*Tertiary!H147*Tertiary!H150*3.6/41870</f>
        <v>0.387587450139949</v>
      </c>
      <c r="L162" s="135" t="n">
        <f aca="false">(Tertiary!I111*Tertiary!I116+Tertiary!I112+Tertiary!I113)*Tertiary!I144*Tertiary!I147*Tertiary!I150*3.6/41870</f>
        <v>0.584959543694005</v>
      </c>
      <c r="M162" s="135" t="n">
        <f aca="false">(Tertiary!J111*Tertiary!J116+Tertiary!J112+Tertiary!J113)*Tertiary!J144*Tertiary!J147*Tertiary!J150*3.6/41870</f>
        <v>0.784812639397023</v>
      </c>
      <c r="N162" s="135" t="n">
        <f aca="false">(Tertiary!K111*Tertiary!K116+Tertiary!K112+Tertiary!K113)*Tertiary!K144*Tertiary!K147*Tertiary!K150*3.6/41870</f>
        <v>0.987220690197676</v>
      </c>
      <c r="O162" s="135" t="n">
        <f aca="false">(Tertiary!L111*Tertiary!L116+Tertiary!L112+Tertiary!L113)*Tertiary!L144*Tertiary!L147*Tertiary!L150*3.6/41870</f>
        <v>1.19225961476172</v>
      </c>
      <c r="P162" s="135" t="n">
        <f aca="false">(Tertiary!M111*Tertiary!M116+Tertiary!M112+Tertiary!M113)*Tertiary!M144*Tertiary!M147*Tertiary!M150*3.6/41870</f>
        <v>1.40000734651951</v>
      </c>
      <c r="Q162" s="135" t="n">
        <f aca="false">(Tertiary!N111*Tertiary!N116+Tertiary!N112+Tertiary!N113)*Tertiary!N144*Tertiary!N147*Tertiary!N150*3.6/41870</f>
        <v>1.61054388388909</v>
      </c>
      <c r="R162" s="135" t="n">
        <f aca="false">(Tertiary!O111*Tertiary!O116+Tertiary!O112+Tertiary!O113)*Tertiary!O144*Tertiary!O147*Tertiary!O150*3.6/41870</f>
        <v>1.82395134170238</v>
      </c>
      <c r="S162" s="135" t="n">
        <f aca="false">(Tertiary!P111*Tertiary!P116+Tertiary!P112+Tertiary!P113)*Tertiary!P144*Tertiary!P147*Tertiary!P150*3.6/41870</f>
        <v>2.04031400386231</v>
      </c>
      <c r="T162" s="135" t="n">
        <f aca="false">(Tertiary!Q111*Tertiary!Q116+Tertiary!Q112+Tertiary!Q113)*Tertiary!Q144*Tertiary!Q147*Tertiary!Q150*3.6/41870</f>
        <v>2.25971837725975</v>
      </c>
      <c r="U162" s="135" t="n">
        <f aca="false">(Tertiary!R111*Tertiary!R116+Tertiary!R112+Tertiary!R113)*Tertiary!R144*Tertiary!R147*Tertiary!R150*3.6/41870</f>
        <v>2.48225324697947</v>
      </c>
      <c r="V162" s="135" t="n">
        <f aca="false">(Tertiary!S111*Tertiary!S116+Tertiary!S112+Tertiary!S113)*Tertiary!S144*Tertiary!S147*Tertiary!S150*3.6/41870</f>
        <v>2.70800973282514</v>
      </c>
    </row>
    <row r="163" customFormat="false" ht="12.75" hidden="false" customHeight="false" outlineLevel="0" collapsed="false">
      <c r="C163" s="50" t="s">
        <v>233</v>
      </c>
      <c r="E163" s="54"/>
      <c r="F163" s="54"/>
      <c r="G163" s="54"/>
      <c r="H163" s="54"/>
      <c r="I163" s="54"/>
      <c r="J163" s="144"/>
      <c r="K163" s="144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</row>
    <row r="164" customFormat="false" ht="12.75" hidden="false" customHeight="false" outlineLevel="0" collapsed="false">
      <c r="D164" s="68" t="s">
        <v>239</v>
      </c>
      <c r="E164" s="82" t="n">
        <f aca="false">(Tertiary!$D$111*Tertiary!$D$116+Tertiary!$D$112+Tertiary!$D$113)*Tertiary!$D$152*Tertiary!$D$154*Tertiary!D156/Tertiary!D159*3.6/41870</f>
        <v>102.372331297696</v>
      </c>
      <c r="F164" s="82"/>
      <c r="G164" s="82"/>
      <c r="H164" s="54"/>
      <c r="I164" s="63" t="n">
        <f aca="false">SUM(E164:G164)</f>
        <v>102.372331297696</v>
      </c>
      <c r="J164" s="135" t="n">
        <f aca="false">(Tertiary!G111*Tertiary!G116+Tertiary!G112+Tertiary!G113)*Tertiary!G152*Tertiary!G154*Tertiary!G156/Tertiary!G159*3.6/41870</f>
        <v>101.00479852422</v>
      </c>
      <c r="K164" s="135" t="n">
        <f aca="false">(Tertiary!H111*Tertiary!H116+Tertiary!H112+Tertiary!H113)*Tertiary!H152*Tertiary!H154*Tertiary!H156/Tertiary!H159*3.6/41870</f>
        <v>237.668624425816</v>
      </c>
      <c r="L164" s="135" t="n">
        <f aca="false">(Tertiary!I111*Tertiary!I116+Tertiary!I112+Tertiary!I113)*Tertiary!I152*Tertiary!I154*Tertiary!I156/Tertiary!I159*3.6/41870</f>
        <v>234.348832232866</v>
      </c>
      <c r="M164" s="135" t="n">
        <f aca="false">(Tertiary!J111*Tertiary!J116+Tertiary!J112+Tertiary!J113)*Tertiary!J152*Tertiary!J154*Tertiary!J156/Tertiary!J159*3.6/41870</f>
        <v>96.829555598693</v>
      </c>
      <c r="N164" s="135" t="n">
        <f aca="false">(Tertiary!K111*Tertiary!K116+Tertiary!K112+Tertiary!K113)*Tertiary!K152*Tertiary!K154*Tertiary!K156/Tertiary!K159*3.6/41870</f>
        <v>95.4119575343621</v>
      </c>
      <c r="O164" s="135" t="n">
        <f aca="false">(Tertiary!L111*Tertiary!L116+Tertiary!L112+Tertiary!L113)*Tertiary!L152*Tertiary!L154*Tertiary!L156/Tertiary!L159*3.6/41870</f>
        <v>93.9805794893613</v>
      </c>
      <c r="P164" s="135" t="n">
        <f aca="false">(Tertiary!M111*Tertiary!M116+Tertiary!M112+Tertiary!M113)*Tertiary!M152*Tertiary!M154*Tertiary!M156/Tertiary!M159*3.6/41870</f>
        <v>92.5348855755532</v>
      </c>
      <c r="Q164" s="135" t="n">
        <f aca="false">(Tertiary!N111*Tertiary!N116+Tertiary!N112+Tertiary!N113)*Tertiary!N152*Tertiary!N154*Tertiary!N156/Tertiary!N159*3.6/41870</f>
        <v>91.0743239812674</v>
      </c>
      <c r="R164" s="135" t="n">
        <f aca="false">(Tertiary!O111*Tertiary!O116+Tertiary!O112+Tertiary!O113)*Tertiary!O152*Tertiary!O154*Tertiary!O156/Tertiary!O159*3.6/41870</f>
        <v>89.5983265487143</v>
      </c>
      <c r="S164" s="135" t="n">
        <f aca="false">(Tertiary!P111*Tertiary!P116+Tertiary!P112+Tertiary!P113)*Tertiary!P152*Tertiary!P154*Tertiary!P156/Tertiary!P159*3.6/41870</f>
        <v>88.1063083408649</v>
      </c>
      <c r="T164" s="135" t="n">
        <f aca="false">(Tertiary!Q111*Tertiary!Q116+Tertiary!Q112+Tertiary!Q113)*Tertiary!Q152*Tertiary!Q154*Tertiary!Q156/Tertiary!Q159*3.6/41870</f>
        <v>86.5976671975441</v>
      </c>
      <c r="U164" s="135" t="n">
        <f aca="false">(Tertiary!R111*Tertiary!R116+Tertiary!R112+Tertiary!R113)*Tertiary!R152*Tertiary!R154*Tertiary!R156/Tertiary!R159*3.6/41870</f>
        <v>85.0717832804802</v>
      </c>
      <c r="V164" s="135" t="n">
        <f aca="false">(Tertiary!S111*Tertiary!S116+Tertiary!S112+Tertiary!S113)*Tertiary!S152*Tertiary!S154*Tertiary!S156/Tertiary!S159*3.6/41870</f>
        <v>83.5280186070447</v>
      </c>
    </row>
    <row r="165" customFormat="false" ht="12.75" hidden="false" customHeight="false" outlineLevel="0" collapsed="false">
      <c r="D165" s="68" t="s">
        <v>240</v>
      </c>
      <c r="E165" s="82" t="n">
        <f aca="false">(Tertiary!$D$111*Tertiary!$D$116+Tertiary!$D$112+Tertiary!$D$113)*Tertiary!$D$152*Tertiary!$D$154*Tertiary!D157/Tertiary!D160*3.6/41870</f>
        <v>0</v>
      </c>
      <c r="F165" s="82"/>
      <c r="G165" s="82"/>
      <c r="H165" s="54"/>
      <c r="I165" s="63" t="n">
        <f aca="false">SUM(E165:G165)</f>
        <v>0</v>
      </c>
      <c r="J165" s="135" t="n">
        <f aca="false">(Tertiary!G111*Tertiary!G116+Tertiary!G112+Tertiary!G113)*Tertiary!G152*Tertiary!G154*Tertiary!G157/Tertiary!G160*3.6/41870</f>
        <v>1.23780390348309</v>
      </c>
      <c r="K165" s="135" t="n">
        <f aca="false">(Tertiary!H111*Tertiary!H116+Tertiary!H112+Tertiary!H113)*Tertiary!H152*Tertiary!H154*Tertiary!H157/Tertiary!H160*3.6/41870</f>
        <v>5.94171561064542</v>
      </c>
      <c r="L165" s="135" t="n">
        <f aca="false">(Tertiary!I111*Tertiary!I116+Tertiary!I112+Tertiary!I113)*Tertiary!I152*Tertiary!I154*Tertiary!I157/Tertiary!I160*3.6/41870</f>
        <v>8.96742980482909</v>
      </c>
      <c r="M165" s="135" t="n">
        <f aca="false">(Tertiary!J111*Tertiary!J116+Tertiary!J112+Tertiary!J113)*Tertiary!J152*Tertiary!J154*Tertiary!J157/Tertiary!J160*3.6/41870</f>
        <v>5.04320602076527</v>
      </c>
      <c r="N165" s="135" t="n">
        <f aca="false">(Tertiary!K111*Tertiary!K116+Tertiary!K112+Tertiary!K113)*Tertiary!K152*Tertiary!K154*Tertiary!K157/Tertiary!K160*3.6/41870</f>
        <v>6.34388015521027</v>
      </c>
      <c r="O165" s="135" t="n">
        <f aca="false">(Tertiary!L111*Tertiary!L116+Tertiary!L112+Tertiary!L113)*Tertiary!L152*Tertiary!L154*Tertiary!L157/Tertiary!L160*3.6/41870</f>
        <v>7.66146028445882</v>
      </c>
      <c r="P165" s="135" t="n">
        <f aca="false">(Tertiary!M111*Tertiary!M116+Tertiary!M112+Tertiary!M113)*Tertiary!M152*Tertiary!M154*Tertiary!M157/Tertiary!M160*3.6/41870</f>
        <v>8.99644720873436</v>
      </c>
      <c r="Q165" s="135" t="n">
        <f aca="false">(Tertiary!N111*Tertiary!N116+Tertiary!N112+Tertiary!N113)*Tertiary!N152*Tertiary!N154*Tertiary!N157/Tertiary!N160*3.6/41870</f>
        <v>10.3493549978713</v>
      </c>
      <c r="R165" s="135" t="n">
        <f aca="false">(Tertiary!O111*Tertiary!O116+Tertiary!O112+Tertiary!O113)*Tertiary!O152*Tertiary!O154*Tertiary!O157/Tertiary!O160*3.6/41870</f>
        <v>11.7207113217795</v>
      </c>
      <c r="S165" s="135" t="n">
        <f aca="false">(Tertiary!P111*Tertiary!P116+Tertiary!P112+Tertiary!P113)*Tertiary!P152*Tertiary!P154*Tertiary!P157/Tertiary!P160*3.6/41870</f>
        <v>13.1110577888192</v>
      </c>
      <c r="T165" s="135" t="n">
        <f aca="false">(Tertiary!Q111*Tertiary!Q116+Tertiary!Q112+Tertiary!Q113)*Tertiary!Q152*Tertiary!Q154*Tertiary!Q157/Tertiary!Q160*3.6/41870</f>
        <v>14.5209502922712</v>
      </c>
      <c r="U165" s="135" t="n">
        <f aca="false">(Tertiary!R111*Tertiary!R116+Tertiary!R112+Tertiary!R113)*Tertiary!R152*Tertiary!R154*Tertiary!R157/Tertiary!R160*3.6/41870</f>
        <v>15.9509593650901</v>
      </c>
      <c r="V165" s="135" t="n">
        <f aca="false">(Tertiary!S111*Tertiary!S116+Tertiary!S112+Tertiary!S113)*Tertiary!S152*Tertiary!S154*Tertiary!S157/Tertiary!S160*3.6/41870</f>
        <v>17.4016705431343</v>
      </c>
    </row>
    <row r="166" customFormat="false" ht="12.75" hidden="false" customHeight="false" outlineLevel="0" collapsed="false">
      <c r="C166" s="50" t="s">
        <v>244</v>
      </c>
      <c r="E166" s="54"/>
      <c r="F166" s="54"/>
      <c r="G166" s="54"/>
      <c r="H166" s="54"/>
      <c r="I166" s="54"/>
      <c r="J166" s="144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</row>
    <row r="167" customFormat="false" ht="12.75" hidden="false" customHeight="false" outlineLevel="0" collapsed="false">
      <c r="D167" s="68" t="s">
        <v>203</v>
      </c>
      <c r="E167" s="82" t="n">
        <f aca="false">(Tertiary!$D$111*Tertiary!$D$116+Tertiary!$D$112+Tertiary!$D$113)*Tertiary!$D$173*Tertiary!D175*Tertiary!D178*3.6/41870</f>
        <v>79.6547862571551</v>
      </c>
      <c r="F167" s="82"/>
      <c r="G167" s="82"/>
      <c r="H167" s="54"/>
      <c r="I167" s="63" t="n">
        <f aca="false">SUM(E167:G167)</f>
        <v>79.6547862571551</v>
      </c>
      <c r="J167" s="135" t="n">
        <f aca="false">(Tertiary!G111*Tertiary!G116+Tertiary!G112+Tertiary!G113)*Tertiary!G173*Tertiary!G175*Tertiary!G178*3.6/41870</f>
        <v>82.5736023525883</v>
      </c>
      <c r="K167" s="135" t="n">
        <f aca="false">(Tertiary!H111*Tertiary!H116+Tertiary!H112+Tertiary!H113)*Tertiary!H173*Tertiary!H175*Tertiary!H178*3.6/41870</f>
        <v>85.4839028493276</v>
      </c>
      <c r="L167" s="135" t="n">
        <f aca="false">(Tertiary!I111*Tertiary!I116+Tertiary!I112+Tertiary!I113)*Tertiary!I173*Tertiary!I175*Tertiary!I178*3.6/41870</f>
        <v>88.385887155898</v>
      </c>
      <c r="M167" s="135" t="n">
        <f aca="false">(Tertiary!J111*Tertiary!J116+Tertiary!J112+Tertiary!J113)*Tertiary!J173*Tertiary!J175*Tertiary!J178*3.6/41870</f>
        <v>91.2797469821767</v>
      </c>
      <c r="N167" s="135" t="n">
        <f aca="false">(Tertiary!K111*Tertiary!K116+Tertiary!K112+Tertiary!K113)*Tertiary!K173*Tertiary!K175*Tertiary!K178*3.6/41870</f>
        <v>94.1656658342397</v>
      </c>
      <c r="O167" s="135" t="n">
        <f aca="false">(Tertiary!L111*Tertiary!L116+Tertiary!L112+Tertiary!L113)*Tertiary!L173*Tertiary!L175*Tertiary!L178*3.6/41870</f>
        <v>97.0438184897333</v>
      </c>
      <c r="P167" s="135" t="n">
        <f aca="false">(Tertiary!M111*Tertiary!M116+Tertiary!M112+Tertiary!M113)*Tertiary!M173*Tertiary!M175*Tertiary!M178*3.6/41870</f>
        <v>99.9143704531459</v>
      </c>
      <c r="Q167" s="135" t="n">
        <f aca="false">(Tertiary!N111*Tertiary!N116+Tertiary!N112+Tertiary!N113)*Tertiary!N173*Tertiary!N175*Tertiary!N178*3.6/41870</f>
        <v>102.777477390338</v>
      </c>
      <c r="R167" s="135" t="n">
        <f aca="false">(Tertiary!O111*Tertiary!O116+Tertiary!O112+Tertiary!O113)*Tertiary!O173*Tertiary!O175*Tertiary!O178*3.6/41870</f>
        <v>105.63328454167</v>
      </c>
      <c r="S167" s="135" t="n">
        <f aca="false">(Tertiary!P111*Tertiary!P116+Tertiary!P112+Tertiary!P113)*Tertiary!P173*Tertiary!P175*Tertiary!P178*3.6/41870</f>
        <v>108.481926113048</v>
      </c>
      <c r="T167" s="135" t="n">
        <f aca="false">(Tertiary!Q111*Tertiary!Q116+Tertiary!Q112+Tertiary!Q113)*Tertiary!Q173*Tertiary!Q175*Tertiary!Q178*3.6/41870</f>
        <v>111.323524644192</v>
      </c>
      <c r="U167" s="135" t="n">
        <f aca="false">(Tertiary!R111*Tertiary!R116+Tertiary!R112+Tertiary!R113)*Tertiary!R173*Tertiary!R175*Tertiary!R178*3.6/41870</f>
        <v>114.158190353394</v>
      </c>
      <c r="V167" s="135" t="n">
        <f aca="false">(Tertiary!S111*Tertiary!S116+Tertiary!S112+Tertiary!S113)*Tertiary!S173*Tertiary!S175*Tertiary!S178*3.6/41870</f>
        <v>116.986020458046</v>
      </c>
    </row>
    <row r="168" customFormat="false" ht="12.75" hidden="false" customHeight="false" outlineLevel="0" collapsed="false">
      <c r="D168" s="68" t="s">
        <v>376</v>
      </c>
      <c r="E168" s="82" t="n">
        <f aca="false">(Tertiary!$D$111*Tertiary!$D$116+Tertiary!$D$112+Tertiary!$D$113)*Tertiary!$D$173*Tertiary!D176*Tertiary!D179*3.6/41870</f>
        <v>0</v>
      </c>
      <c r="F168" s="82"/>
      <c r="G168" s="82"/>
      <c r="H168" s="54"/>
      <c r="I168" s="63" t="n">
        <f aca="false">SUM(E168:G168)</f>
        <v>0</v>
      </c>
      <c r="J168" s="135" t="n">
        <f aca="false">(Tertiary!G111*Tertiary!G116+Tertiary!G112+Tertiary!G113)*Tertiary!G173*Tertiary!G176*Tertiary!G179*3.6/41870</f>
        <v>0.576094900134335</v>
      </c>
      <c r="K168" s="135" t="n">
        <f aca="false">(Tertiary!H111*Tertiary!H116+Tertiary!H112+Tertiary!H113)*Tertiary!H173*Tertiary!H176*Tertiary!H179*3.6/41870</f>
        <v>1.20211738381867</v>
      </c>
      <c r="L168" s="135" t="n">
        <f aca="false">(Tertiary!I111*Tertiary!I116+Tertiary!I112+Tertiary!I113)*Tertiary!I173*Tertiary!I176*Tertiary!I179*3.6/41870</f>
        <v>1.87907004189704</v>
      </c>
      <c r="M168" s="135" t="n">
        <f aca="false">(Tertiary!J111*Tertiary!J116+Tertiary!J112+Tertiary!J113)*Tertiary!J173*Tertiary!J176*Tertiary!J179*3.6/41870</f>
        <v>2.60799277091932</v>
      </c>
      <c r="N168" s="135" t="n">
        <f aca="false">(Tertiary!K111*Tertiary!K116+Tertiary!K112+Tertiary!K113)*Tertiary!K173*Tertiary!K176*Tertiary!K179*3.6/41870</f>
        <v>3.38996397003262</v>
      </c>
      <c r="O168" s="135" t="n">
        <f aca="false">(Tertiary!L111*Tertiary!L116+Tertiary!L112+Tertiary!L113)*Tertiary!L173*Tertiary!L176*Tertiary!L179*3.6/41870</f>
        <v>4.22610177293998</v>
      </c>
      <c r="P168" s="135" t="n">
        <f aca="false">(Tertiary!M111*Tertiary!M116+Tertiary!M112+Tertiary!M113)*Tertiary!M173*Tertiary!M176*Tertiary!M179*3.6/41870</f>
        <v>5.11756531589282</v>
      </c>
      <c r="Q168" s="135" t="n">
        <f aca="false">(Tertiary!N111*Tertiary!N116+Tertiary!N112+Tertiary!N113)*Tertiary!N173*Tertiary!N176*Tertiary!N179*3.6/41870</f>
        <v>6.06555604270843</v>
      </c>
      <c r="R168" s="135" t="n">
        <f aca="false">(Tertiary!O111*Tertiary!O116+Tertiary!O112+Tertiary!O113)*Tertiary!O173*Tertiary!O176*Tertiary!O179*3.6/41870</f>
        <v>7.07131904783074</v>
      </c>
      <c r="S168" s="135" t="n">
        <f aca="false">(Tertiary!P111*Tertiary!P116+Tertiary!P112+Tertiary!P113)*Tertiary!P173*Tertiary!P176*Tertiary!P179*3.6/41870</f>
        <v>8.13614445847859</v>
      </c>
      <c r="T168" s="135" t="n">
        <f aca="false">(Tertiary!Q111*Tertiary!Q116+Tertiary!Q112+Tertiary!Q113)*Tertiary!Q173*Tertiary!Q176*Tertiary!Q179*3.6/41870</f>
        <v>9.26136885695376</v>
      </c>
      <c r="U168" s="135" t="n">
        <f aca="false">(Tertiary!R111*Tertiary!R116+Tertiary!R112+Tertiary!R113)*Tertiary!R173*Tertiary!R176*Tertiary!R179*3.6/41870</f>
        <v>10.4483767442089</v>
      </c>
      <c r="V168" s="135" t="n">
        <f aca="false">(Tertiary!S111*Tertiary!S116+Tertiary!S112+Tertiary!S113)*Tertiary!S173*Tertiary!S176*Tertiary!S179*3.6/41870</f>
        <v>11.6986020458046</v>
      </c>
    </row>
    <row r="169" customFormat="false" ht="12.75" hidden="false" customHeight="false" outlineLevel="0" collapsed="false">
      <c r="C169" s="50" t="s">
        <v>277</v>
      </c>
      <c r="D169" s="68"/>
      <c r="E169" s="63"/>
      <c r="F169" s="63"/>
      <c r="G169" s="63"/>
      <c r="H169" s="54"/>
      <c r="I169" s="54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</row>
    <row r="170" customFormat="false" ht="12.75" hidden="false" customHeight="false" outlineLevel="0" collapsed="false">
      <c r="D170" s="68" t="s">
        <v>181</v>
      </c>
      <c r="E170" s="82" t="n">
        <f aca="false">Tertiary!$D$183*Tertiary!$D$103*Tertiary!D185/41870</f>
        <v>62.6131800675512</v>
      </c>
      <c r="F170" s="82"/>
      <c r="G170" s="82"/>
      <c r="H170" s="54"/>
      <c r="I170" s="63" t="n">
        <f aca="false">SUM(E170:G170)</f>
        <v>62.6131800675512</v>
      </c>
      <c r="J170" s="135" t="n">
        <f aca="false">Tertiary!G183*Tertiary!G103*Tertiary!G185/41870</f>
        <v>63.8654436689022</v>
      </c>
      <c r="K170" s="135" t="n">
        <f aca="false">Tertiary!H183*Tertiary!H103*Tertiary!H185/41870</f>
        <v>65.1427525422803</v>
      </c>
      <c r="L170" s="135" t="n">
        <f aca="false">Tertiary!I183*Tertiary!I103*Tertiary!I185/41870</f>
        <v>66.4456075931259</v>
      </c>
      <c r="M170" s="135" t="n">
        <f aca="false">Tertiary!J183*Tertiary!J103*Tertiary!J185/41870</f>
        <v>67.7745197449884</v>
      </c>
      <c r="N170" s="135" t="n">
        <f aca="false">Tertiary!K183*Tertiary!K103*Tertiary!K185/41870</f>
        <v>69.1300101398882</v>
      </c>
      <c r="O170" s="135" t="n">
        <f aca="false">Tertiary!L183*Tertiary!L103*Tertiary!L185/41870</f>
        <v>70.512610342686</v>
      </c>
      <c r="P170" s="135" t="n">
        <f aca="false">Tertiary!M183*Tertiary!M103*Tertiary!M185/41870</f>
        <v>71.9228625495396</v>
      </c>
      <c r="Q170" s="135" t="n">
        <f aca="false">Tertiary!N183*Tertiary!N103*Tertiary!N185/41870</f>
        <v>73.3613198005304</v>
      </c>
      <c r="R170" s="135" t="n">
        <f aca="false">Tertiary!O183*Tertiary!O103*Tertiary!O185/41870</f>
        <v>74.8285461965411</v>
      </c>
      <c r="S170" s="135" t="n">
        <f aca="false">Tertiary!P183*Tertiary!P103*Tertiary!P185/41870</f>
        <v>76.3251171204719</v>
      </c>
      <c r="T170" s="135" t="n">
        <f aca="false">Tertiary!Q183*Tertiary!Q103*Tertiary!Q185/41870</f>
        <v>77.8516194628813</v>
      </c>
      <c r="U170" s="135" t="n">
        <f aca="false">Tertiary!R183*Tertiary!R103*Tertiary!R185/41870</f>
        <v>79.408651852139</v>
      </c>
      <c r="V170" s="135" t="n">
        <f aca="false">Tertiary!S183*Tertiary!S103*Tertiary!S185/41870</f>
        <v>80.9968248891817</v>
      </c>
    </row>
    <row r="171" customFormat="false" ht="12.75" hidden="false" customHeight="false" outlineLevel="0" collapsed="false">
      <c r="D171" s="68" t="s">
        <v>282</v>
      </c>
      <c r="E171" s="82" t="n">
        <f aca="false">Tertiary!$D$183*Tertiary!$D$103*Tertiary!D186/41870</f>
        <v>73.5024287749514</v>
      </c>
      <c r="F171" s="82"/>
      <c r="G171" s="82"/>
      <c r="H171" s="54"/>
      <c r="I171" s="63" t="n">
        <f aca="false">SUM(E171:G171)</f>
        <v>73.5024287749514</v>
      </c>
      <c r="J171" s="135" t="n">
        <f aca="false">Tertiary!G183*Tertiary!G103*Tertiary!G186/41870</f>
        <v>74.9724773504504</v>
      </c>
      <c r="K171" s="135" t="n">
        <f aca="false">Tertiary!H183*Tertiary!H103*Tertiary!H186/41870</f>
        <v>76.4719268974594</v>
      </c>
      <c r="L171" s="135" t="n">
        <f aca="false">Tertiary!I183*Tertiary!I103*Tertiary!I186/41870</f>
        <v>78.0013654354086</v>
      </c>
      <c r="M171" s="135" t="n">
        <f aca="false">Tertiary!J183*Tertiary!J103*Tertiary!J186/41870</f>
        <v>79.5613927441168</v>
      </c>
      <c r="N171" s="135" t="n">
        <f aca="false">Tertiary!K183*Tertiary!K103*Tertiary!K186/41870</f>
        <v>81.1526205989991</v>
      </c>
      <c r="O171" s="135" t="n">
        <f aca="false">Tertiary!L183*Tertiary!L103*Tertiary!L186/41870</f>
        <v>82.7756730109792</v>
      </c>
      <c r="P171" s="135" t="n">
        <f aca="false">Tertiary!M183*Tertiary!M103*Tertiary!M186/41870</f>
        <v>84.4311864711987</v>
      </c>
      <c r="Q171" s="135" t="n">
        <f aca="false">Tertiary!N183*Tertiary!N103*Tertiary!N186/41870</f>
        <v>86.1198102006227</v>
      </c>
      <c r="R171" s="135" t="n">
        <f aca="false">Tertiary!O183*Tertiary!O103*Tertiary!O186/41870</f>
        <v>87.8422064046352</v>
      </c>
      <c r="S171" s="135" t="n">
        <f aca="false">Tertiary!P183*Tertiary!P103*Tertiary!P186/41870</f>
        <v>89.5990505327279</v>
      </c>
      <c r="T171" s="135" t="n">
        <f aca="false">Tertiary!Q183*Tertiary!Q103*Tertiary!Q186/41870</f>
        <v>91.3910315433824</v>
      </c>
      <c r="U171" s="135" t="n">
        <f aca="false">Tertiary!R183*Tertiary!R103*Tertiary!R186/41870</f>
        <v>93.2188521742501</v>
      </c>
      <c r="V171" s="135" t="n">
        <f aca="false">Tertiary!S183*Tertiary!S103*Tertiary!S186/41870</f>
        <v>95.0832292177351</v>
      </c>
    </row>
    <row r="172" customFormat="false" ht="12.75" hidden="false" customHeight="false" outlineLevel="0" collapsed="false">
      <c r="B172" s="141" t="s">
        <v>12</v>
      </c>
      <c r="C172" s="141"/>
      <c r="D172" s="141"/>
      <c r="E172" s="133"/>
      <c r="F172" s="133"/>
      <c r="G172" s="133"/>
      <c r="H172" s="133"/>
      <c r="I172" s="133"/>
      <c r="J172" s="142"/>
      <c r="K172" s="14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</row>
    <row r="173" customFormat="false" ht="12.75" hidden="false" customHeight="false" outlineLevel="0" collapsed="false">
      <c r="C173" s="50" t="s">
        <v>219</v>
      </c>
      <c r="E173" s="54"/>
      <c r="F173" s="54"/>
      <c r="G173" s="54"/>
      <c r="H173" s="59"/>
      <c r="I173" s="54"/>
      <c r="J173" s="125"/>
      <c r="K173" s="123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</row>
    <row r="174" customFormat="false" ht="12.75" hidden="false" customHeight="false" outlineLevel="0" collapsed="false">
      <c r="D174" s="68" t="s">
        <v>224</v>
      </c>
      <c r="E174" s="82" t="n">
        <f aca="false">Tertiary!D193*Tertiary!D195*Tertiary!D197*Tertiary!D202*3.6/41870</f>
        <v>457.00310484834</v>
      </c>
      <c r="F174" s="82"/>
      <c r="G174" s="82"/>
      <c r="H174" s="63" t="n">
        <f aca="false">E174/($E$174+$E$175+$E$179)*'Local Energy Data'!$E$4/1000*845*43/41870</f>
        <v>261.801332436839</v>
      </c>
      <c r="I174" s="63" t="n">
        <f aca="false">SUM(E174:H174)</f>
        <v>718.804437285179</v>
      </c>
      <c r="J174" s="135" t="n">
        <f aca="false">Tertiary!G193*Tertiary!G195*Tertiary!G197*Tertiary!G202*3.6/41870</f>
        <v>460.262278481013</v>
      </c>
      <c r="K174" s="135" t="n">
        <f aca="false">Tertiary!H193*Tertiary!H195*Tertiary!H197*Tertiary!H202*3.6/41870</f>
        <v>460.262278481013</v>
      </c>
      <c r="L174" s="135" t="n">
        <f aca="false">Tertiary!I193*Tertiary!I195*Tertiary!I197*Tertiary!I202*3.6/41870</f>
        <v>460.262278481013</v>
      </c>
      <c r="M174" s="135" t="n">
        <f aca="false">Tertiary!J193*Tertiary!J195*Tertiary!J197*Tertiary!J202*3.6/41870</f>
        <v>460.262278481013</v>
      </c>
      <c r="N174" s="135" t="n">
        <f aca="false">Tertiary!K193*Tertiary!K195*Tertiary!K197*Tertiary!K202*3.6/41870</f>
        <v>460.262278481013</v>
      </c>
      <c r="O174" s="135" t="n">
        <f aca="false">Tertiary!L193*Tertiary!L195*Tertiary!L197*Tertiary!L202*3.6/41870</f>
        <v>460.262278481013</v>
      </c>
      <c r="P174" s="135" t="n">
        <f aca="false">Tertiary!M193*Tertiary!M195*Tertiary!M197*Tertiary!M202*3.6/41870</f>
        <v>460.262278481013</v>
      </c>
      <c r="Q174" s="135" t="n">
        <f aca="false">Tertiary!N193*Tertiary!N195*Tertiary!N197*Tertiary!N202*3.6/41870</f>
        <v>460.262278481013</v>
      </c>
      <c r="R174" s="135" t="n">
        <f aca="false">Tertiary!O193*Tertiary!O195*Tertiary!O197*Tertiary!O202*3.6/41870</f>
        <v>460.262278481013</v>
      </c>
      <c r="S174" s="135" t="n">
        <f aca="false">Tertiary!P193*Tertiary!P195*Tertiary!P197*Tertiary!P202*3.6/41870</f>
        <v>460.262278481013</v>
      </c>
      <c r="T174" s="135" t="n">
        <f aca="false">Tertiary!Q193*Tertiary!Q195*Tertiary!Q197*Tertiary!Q202*3.6/41870</f>
        <v>460.262278481013</v>
      </c>
      <c r="U174" s="135" t="n">
        <f aca="false">Tertiary!R193*Tertiary!R195*Tertiary!R197*Tertiary!R202*3.6/41870</f>
        <v>460.262278481013</v>
      </c>
      <c r="V174" s="135" t="n">
        <f aca="false">Tertiary!S193*Tertiary!S195*Tertiary!S197*Tertiary!S202*3.6/41870</f>
        <v>460.262278481013</v>
      </c>
    </row>
    <row r="175" customFormat="false" ht="12.75" hidden="false" customHeight="false" outlineLevel="0" collapsed="false">
      <c r="D175" s="68" t="s">
        <v>372</v>
      </c>
      <c r="E175" s="82" t="n">
        <f aca="false">Tertiary!D193*Tertiary!D195*Tertiary!D198*Tertiary!D203*3.6/41870</f>
        <v>0</v>
      </c>
      <c r="F175" s="82"/>
      <c r="G175" s="82"/>
      <c r="H175" s="63" t="n">
        <f aca="false">E175/($E$174+$E$175+$E$179)*'Local Energy Data'!$E$4/1000*845*43/41870</f>
        <v>0</v>
      </c>
      <c r="I175" s="63" t="n">
        <f aca="false">SUM(E175:H175)</f>
        <v>0</v>
      </c>
      <c r="J175" s="135" t="n">
        <f aca="false">Tertiary!G193*Tertiary!G195*Tertiary!G198*Tertiary!G203*3.6/41870</f>
        <v>0</v>
      </c>
      <c r="K175" s="135" t="n">
        <f aca="false">Tertiary!H193*Tertiary!H195*Tertiary!H198*Tertiary!H203*3.6/41870</f>
        <v>0</v>
      </c>
      <c r="L175" s="135" t="n">
        <f aca="false">Tertiary!I193*Tertiary!I195*Tertiary!I198*Tertiary!I203*3.6/41870</f>
        <v>0</v>
      </c>
      <c r="M175" s="135" t="n">
        <f aca="false">Tertiary!J193*Tertiary!J195*Tertiary!J198*Tertiary!J203*3.6/41870</f>
        <v>0</v>
      </c>
      <c r="N175" s="135" t="n">
        <f aca="false">Tertiary!K193*Tertiary!K195*Tertiary!K198*Tertiary!K203*3.6/41870</f>
        <v>0</v>
      </c>
      <c r="O175" s="135" t="n">
        <f aca="false">Tertiary!L193*Tertiary!L195*Tertiary!L198*Tertiary!L203*3.6/41870</f>
        <v>0</v>
      </c>
      <c r="P175" s="135" t="n">
        <f aca="false">Tertiary!M193*Tertiary!M195*Tertiary!M198*Tertiary!M203*3.6/41870</f>
        <v>0</v>
      </c>
      <c r="Q175" s="135" t="n">
        <f aca="false">Tertiary!N193*Tertiary!N195*Tertiary!N198*Tertiary!N203*3.6/41870</f>
        <v>0</v>
      </c>
      <c r="R175" s="135" t="n">
        <f aca="false">Tertiary!O193*Tertiary!O195*Tertiary!O198*Tertiary!O203*3.6/41870</f>
        <v>0</v>
      </c>
      <c r="S175" s="135" t="n">
        <f aca="false">Tertiary!P193*Tertiary!P195*Tertiary!P198*Tertiary!P203*3.6/41870</f>
        <v>0</v>
      </c>
      <c r="T175" s="135" t="n">
        <f aca="false">Tertiary!Q193*Tertiary!Q195*Tertiary!Q198*Tertiary!Q203*3.6/41870</f>
        <v>0</v>
      </c>
      <c r="U175" s="135" t="n">
        <f aca="false">Tertiary!R193*Tertiary!R195*Tertiary!R198*Tertiary!R203*3.6/41870</f>
        <v>0</v>
      </c>
      <c r="V175" s="135" t="n">
        <f aca="false">Tertiary!S193*Tertiary!S195*Tertiary!S198*Tertiary!S203*3.6/41870</f>
        <v>0</v>
      </c>
    </row>
    <row r="176" customFormat="false" ht="12.75" hidden="false" customHeight="false" outlineLevel="0" collapsed="false">
      <c r="D176" s="68" t="s">
        <v>203</v>
      </c>
      <c r="E176" s="53" t="n">
        <f aca="false">Tertiary!D193*Tertiary!D195*Tertiary!D199*Tertiary!D204*3.6/41870</f>
        <v>0</v>
      </c>
      <c r="F176" s="53"/>
      <c r="G176" s="53"/>
      <c r="H176" s="54"/>
      <c r="I176" s="63" t="n">
        <f aca="false">SUM(E176:H176)</f>
        <v>0</v>
      </c>
      <c r="J176" s="146" t="n">
        <f aca="false">Tertiary!G193*Tertiary!G195*Tertiary!G199*Tertiary!G204*3.6/41870</f>
        <v>0</v>
      </c>
      <c r="K176" s="146" t="n">
        <f aca="false">Tertiary!H193*Tertiary!H195*Tertiary!H199*Tertiary!H204*3.6/41870</f>
        <v>0</v>
      </c>
      <c r="L176" s="146" t="n">
        <f aca="false">Tertiary!I193*Tertiary!I195*Tertiary!I199*Tertiary!I204*3.6/41870</f>
        <v>0</v>
      </c>
      <c r="M176" s="146" t="n">
        <f aca="false">Tertiary!J193*Tertiary!J195*Tertiary!J199*Tertiary!J204*3.6/41870</f>
        <v>0</v>
      </c>
      <c r="N176" s="146" t="n">
        <f aca="false">Tertiary!K193*Tertiary!K195*Tertiary!K199*Tertiary!K204*3.6/41870</f>
        <v>0</v>
      </c>
      <c r="O176" s="146" t="n">
        <f aca="false">Tertiary!L193*Tertiary!L195*Tertiary!L199*Tertiary!L204*3.6/41870</f>
        <v>0</v>
      </c>
      <c r="P176" s="146" t="n">
        <f aca="false">Tertiary!M193*Tertiary!M195*Tertiary!M199*Tertiary!M204*3.6/41870</f>
        <v>0</v>
      </c>
      <c r="Q176" s="146" t="n">
        <f aca="false">Tertiary!N193*Tertiary!N195*Tertiary!N199*Tertiary!N204*3.6/41870</f>
        <v>0</v>
      </c>
      <c r="R176" s="146" t="n">
        <f aca="false">Tertiary!O193*Tertiary!O195*Tertiary!O199*Tertiary!O204*3.6/41870</f>
        <v>0</v>
      </c>
      <c r="S176" s="146" t="n">
        <f aca="false">Tertiary!P193*Tertiary!P195*Tertiary!P199*Tertiary!P204*3.6/41870</f>
        <v>0</v>
      </c>
      <c r="T176" s="146" t="n">
        <f aca="false">Tertiary!Q193*Tertiary!Q195*Tertiary!Q199*Tertiary!Q204*3.6/41870</f>
        <v>0</v>
      </c>
      <c r="U176" s="146" t="n">
        <f aca="false">Tertiary!R193*Tertiary!R195*Tertiary!R199*Tertiary!R204*3.6/41870</f>
        <v>0</v>
      </c>
      <c r="V176" s="146" t="n">
        <f aca="false">Tertiary!S193*Tertiary!S195*Tertiary!S199*Tertiary!S204*3.6/41870</f>
        <v>0</v>
      </c>
    </row>
    <row r="177" customFormat="false" ht="12.75" hidden="false" customHeight="false" outlineLevel="0" collapsed="false">
      <c r="D177" s="50" t="s">
        <v>181</v>
      </c>
      <c r="E177" s="53" t="n">
        <f aca="false">Tertiary!D193*Tertiary!D195*Tertiary!D200*Tertiary!D205*3.6/41870</f>
        <v>0</v>
      </c>
      <c r="F177" s="53"/>
      <c r="G177" s="53"/>
      <c r="H177" s="63" t="n">
        <f aca="false">E174/($E$174+$E$175+$E$179)*'Local Energy Data'!$E$3*11.15*0.9*3.6/41870</f>
        <v>93.5588785391637</v>
      </c>
      <c r="I177" s="63" t="n">
        <f aca="false">SUM(E177:H177)</f>
        <v>93.5588785391637</v>
      </c>
      <c r="J177" s="135" t="n">
        <f aca="false">Tertiary!G193*Tertiary!G195*Tertiary!G200*Tertiary!G205*3.6/41870</f>
        <v>363.259832242656</v>
      </c>
      <c r="K177" s="135" t="n">
        <f aca="false">Tertiary!H193*Tertiary!H195*Tertiary!H200*Tertiary!H205*3.6/41870</f>
        <v>363.259832242656</v>
      </c>
      <c r="L177" s="135" t="n">
        <f aca="false">Tertiary!I193*Tertiary!I195*Tertiary!I200*Tertiary!I205*3.6/41870</f>
        <v>363.259832242656</v>
      </c>
      <c r="M177" s="135" t="n">
        <f aca="false">Tertiary!J193*Tertiary!J195*Tertiary!J200*Tertiary!J205*3.6/41870</f>
        <v>363.259832242656</v>
      </c>
      <c r="N177" s="135" t="n">
        <f aca="false">Tertiary!K193*Tertiary!K195*Tertiary!K200*Tertiary!K205*3.6/41870</f>
        <v>363.259832242656</v>
      </c>
      <c r="O177" s="135" t="n">
        <f aca="false">Tertiary!L193*Tertiary!L195*Tertiary!L200*Tertiary!L205*3.6/41870</f>
        <v>363.259832242656</v>
      </c>
      <c r="P177" s="135" t="n">
        <f aca="false">Tertiary!M193*Tertiary!M195*Tertiary!M200*Tertiary!M205*3.6/41870</f>
        <v>363.259832242656</v>
      </c>
      <c r="Q177" s="135" t="n">
        <f aca="false">Tertiary!N193*Tertiary!N195*Tertiary!N200*Tertiary!N205*3.6/41870</f>
        <v>363.259832242656</v>
      </c>
      <c r="R177" s="135" t="n">
        <f aca="false">Tertiary!O193*Tertiary!O195*Tertiary!O200*Tertiary!O205*3.6/41870</f>
        <v>363.259832242656</v>
      </c>
      <c r="S177" s="135" t="n">
        <f aca="false">Tertiary!P193*Tertiary!P195*Tertiary!P200*Tertiary!P205*3.6/41870</f>
        <v>363.259832242656</v>
      </c>
      <c r="T177" s="135" t="n">
        <f aca="false">Tertiary!Q193*Tertiary!Q195*Tertiary!Q200*Tertiary!Q205*3.6/41870</f>
        <v>363.259832242656</v>
      </c>
      <c r="U177" s="135" t="n">
        <f aca="false">Tertiary!R193*Tertiary!R195*Tertiary!R200*Tertiary!R205*3.6/41870</f>
        <v>363.259832242656</v>
      </c>
      <c r="V177" s="135" t="n">
        <f aca="false">Tertiary!S193*Tertiary!S195*Tertiary!S200*Tertiary!S205*3.6/41870</f>
        <v>363.259832242656</v>
      </c>
    </row>
    <row r="178" customFormat="false" ht="12.75" hidden="false" customHeight="false" outlineLevel="0" collapsed="false">
      <c r="C178" s="50" t="s">
        <v>332</v>
      </c>
      <c r="E178" s="54"/>
      <c r="F178" s="54"/>
      <c r="G178" s="54"/>
      <c r="H178" s="54"/>
      <c r="I178" s="54"/>
      <c r="J178" s="144"/>
      <c r="K178" s="144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</row>
    <row r="179" customFormat="false" ht="12.75" hidden="false" customHeight="false" outlineLevel="0" collapsed="false">
      <c r="D179" s="68" t="s">
        <v>224</v>
      </c>
      <c r="E179" s="82" t="n">
        <f aca="false">Tertiary!D193*Tertiary!D225*Tertiary!D227*Tertiary!D230*3.6/41870</f>
        <v>498.548841652735</v>
      </c>
      <c r="F179" s="82"/>
      <c r="G179" s="82"/>
      <c r="H179" s="63" t="n">
        <f aca="false">E179/($E$174+$E$175+$E$179)*'Local Energy Data'!$E$4/1000*845*43/41870</f>
        <v>285.60145356746</v>
      </c>
      <c r="I179" s="63" t="n">
        <f aca="false">SUM(E179:H179)</f>
        <v>784.150295220195</v>
      </c>
      <c r="J179" s="135" t="n">
        <f aca="false">Tertiary!G193*Tertiary!G225*Tertiary!G227*Tertiary!G230*3.6/41870</f>
        <v>502.104303797468</v>
      </c>
      <c r="K179" s="135" t="n">
        <f aca="false">Tertiary!H193*Tertiary!H225*Tertiary!H227*Tertiary!H230*3.6/41870</f>
        <v>502.104303797468</v>
      </c>
      <c r="L179" s="135" t="n">
        <f aca="false">Tertiary!I193*Tertiary!I225*Tertiary!I227*Tertiary!I230*3.6/41870</f>
        <v>502.104303797468</v>
      </c>
      <c r="M179" s="135" t="n">
        <f aca="false">Tertiary!J193*Tertiary!J225*Tertiary!J227*Tertiary!J230*3.6/41870</f>
        <v>502.104303797468</v>
      </c>
      <c r="N179" s="135" t="n">
        <f aca="false">Tertiary!K193*Tertiary!K225*Tertiary!K227*Tertiary!K230*3.6/41870</f>
        <v>502.104303797468</v>
      </c>
      <c r="O179" s="135" t="n">
        <f aca="false">Tertiary!L193*Tertiary!L225*Tertiary!L227*Tertiary!L230*3.6/41870</f>
        <v>502.104303797468</v>
      </c>
      <c r="P179" s="135" t="n">
        <f aca="false">Tertiary!M193*Tertiary!M225*Tertiary!M227*Tertiary!M230*3.6/41870</f>
        <v>502.104303797468</v>
      </c>
      <c r="Q179" s="135" t="n">
        <f aca="false">Tertiary!N193*Tertiary!N225*Tertiary!N227*Tertiary!N230*3.6/41870</f>
        <v>502.104303797468</v>
      </c>
      <c r="R179" s="135" t="n">
        <f aca="false">Tertiary!O193*Tertiary!O225*Tertiary!O227*Tertiary!O230*3.6/41870</f>
        <v>502.104303797468</v>
      </c>
      <c r="S179" s="135" t="n">
        <f aca="false">Tertiary!P193*Tertiary!P225*Tertiary!P227*Tertiary!P230*3.6/41870</f>
        <v>502.104303797468</v>
      </c>
      <c r="T179" s="135" t="n">
        <f aca="false">Tertiary!Q193*Tertiary!Q225*Tertiary!Q227*Tertiary!Q230*3.6/41870</f>
        <v>502.104303797468</v>
      </c>
      <c r="U179" s="135" t="n">
        <f aca="false">Tertiary!R193*Tertiary!R225*Tertiary!R227*Tertiary!R230*3.6/41870</f>
        <v>502.104303797468</v>
      </c>
      <c r="V179" s="135" t="n">
        <f aca="false">Tertiary!S193*Tertiary!S225*Tertiary!S227*Tertiary!S230*3.6/41870</f>
        <v>502.104303797468</v>
      </c>
    </row>
    <row r="180" customFormat="false" ht="12.75" hidden="false" customHeight="false" outlineLevel="0" collapsed="false">
      <c r="D180" s="68" t="s">
        <v>181</v>
      </c>
      <c r="E180" s="53" t="n">
        <f aca="false">Tertiary!D193*Tertiary!D225*Tertiary!D228*Tertiary!D231*3.6/41870</f>
        <v>0</v>
      </c>
      <c r="F180" s="53"/>
      <c r="G180" s="53"/>
      <c r="H180" s="63" t="n">
        <f aca="false">E179/($E$174+$E$175+$E$179)*'Local Energy Data'!$E$3*11.15*0.9*3.6/41870</f>
        <v>102.064231133633</v>
      </c>
      <c r="I180" s="63" t="n">
        <f aca="false">SUM(E180:H180)</f>
        <v>102.064231133633</v>
      </c>
      <c r="J180" s="135" t="n">
        <f aca="false">Tertiary!G193*Tertiary!G225*Tertiary!G228*Tertiary!G231*3.6/41870</f>
        <v>396.283453355625</v>
      </c>
      <c r="K180" s="135" t="n">
        <f aca="false">Tertiary!H193*Tertiary!H225*Tertiary!H228*Tertiary!H231*3.6/41870</f>
        <v>396.283453355625</v>
      </c>
      <c r="L180" s="135" t="n">
        <f aca="false">Tertiary!I193*Tertiary!I225*Tertiary!I228*Tertiary!I231*3.6/41870</f>
        <v>396.283453355625</v>
      </c>
      <c r="M180" s="135" t="n">
        <f aca="false">Tertiary!J193*Tertiary!J225*Tertiary!J228*Tertiary!J231*3.6/41870</f>
        <v>396.283453355625</v>
      </c>
      <c r="N180" s="135" t="n">
        <f aca="false">Tertiary!K193*Tertiary!K225*Tertiary!K228*Tertiary!K231*3.6/41870</f>
        <v>396.283453355625</v>
      </c>
      <c r="O180" s="135" t="n">
        <f aca="false">Tertiary!L193*Tertiary!L225*Tertiary!L228*Tertiary!L231*3.6/41870</f>
        <v>396.283453355625</v>
      </c>
      <c r="P180" s="135" t="n">
        <f aca="false">Tertiary!M193*Tertiary!M225*Tertiary!M228*Tertiary!M231*3.6/41870</f>
        <v>396.283453355625</v>
      </c>
      <c r="Q180" s="135" t="n">
        <f aca="false">Tertiary!N193*Tertiary!N225*Tertiary!N228*Tertiary!N231*3.6/41870</f>
        <v>396.283453355625</v>
      </c>
      <c r="R180" s="135" t="n">
        <f aca="false">Tertiary!O193*Tertiary!O225*Tertiary!O228*Tertiary!O231*3.6/41870</f>
        <v>396.283453355625</v>
      </c>
      <c r="S180" s="135" t="n">
        <f aca="false">Tertiary!P193*Tertiary!P225*Tertiary!P228*Tertiary!P231*3.6/41870</f>
        <v>396.283453355625</v>
      </c>
      <c r="T180" s="135" t="n">
        <f aca="false">Tertiary!Q193*Tertiary!Q225*Tertiary!Q228*Tertiary!Q231*3.6/41870</f>
        <v>396.283453355625</v>
      </c>
      <c r="U180" s="135" t="n">
        <f aca="false">Tertiary!R193*Tertiary!R225*Tertiary!R228*Tertiary!R231*3.6/41870</f>
        <v>396.283453355625</v>
      </c>
      <c r="V180" s="135" t="n">
        <f aca="false">Tertiary!S193*Tertiary!S225*Tertiary!S228*Tertiary!S231*3.6/41870</f>
        <v>396.283453355625</v>
      </c>
    </row>
    <row r="181" customFormat="false" ht="12.75" hidden="false" customHeight="false" outlineLevel="0" collapsed="false">
      <c r="C181" s="50" t="s">
        <v>226</v>
      </c>
      <c r="E181" s="54"/>
      <c r="F181" s="54"/>
      <c r="G181" s="54"/>
      <c r="H181" s="54"/>
      <c r="I181" s="54"/>
      <c r="J181" s="144"/>
      <c r="K181" s="144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</row>
    <row r="182" customFormat="false" ht="12.75" hidden="false" customHeight="false" outlineLevel="0" collapsed="false">
      <c r="D182" s="68" t="s">
        <v>203</v>
      </c>
      <c r="E182" s="82" t="n">
        <f aca="false">Tertiary!D193*Tertiary!D207*Tertiary!D209*Tertiary!D212*3.6/41870</f>
        <v>207.728684021973</v>
      </c>
      <c r="F182" s="82"/>
      <c r="G182" s="82"/>
      <c r="H182" s="63" t="n">
        <f aca="false">E182/SUM($E$182:$E$189)*'Local Energy Data'!$E$2*1000*3.6/41870</f>
        <v>138.794820406849</v>
      </c>
      <c r="I182" s="63" t="n">
        <f aca="false">SUM(E182:H182)</f>
        <v>346.523504428822</v>
      </c>
      <c r="J182" s="135" t="n">
        <f aca="false">Tertiary!G193*Tertiary!G207*Tertiary!G209*Tertiary!G212*3.6/41870</f>
        <v>387.145009277801</v>
      </c>
      <c r="K182" s="135" t="n">
        <f aca="false">Tertiary!H193*Tertiary!H207*Tertiary!H209*Tertiary!H212*3.6/41870</f>
        <v>379.553930664511</v>
      </c>
      <c r="L182" s="135" t="n">
        <f aca="false">Tertiary!I193*Tertiary!I207*Tertiary!I209*Tertiary!I212*3.6/41870</f>
        <v>371.962852051221</v>
      </c>
      <c r="M182" s="135" t="n">
        <f aca="false">Tertiary!J193*Tertiary!J207*Tertiary!J209*Tertiary!J212*3.6/41870</f>
        <v>364.371773437931</v>
      </c>
      <c r="N182" s="135" t="n">
        <f aca="false">Tertiary!K193*Tertiary!K207*Tertiary!K209*Tertiary!K212*3.6/41870</f>
        <v>356.78069482464</v>
      </c>
      <c r="O182" s="135" t="n">
        <f aca="false">Tertiary!L193*Tertiary!L207*Tertiary!L209*Tertiary!L212*3.6/41870</f>
        <v>349.18961621135</v>
      </c>
      <c r="P182" s="135" t="n">
        <f aca="false">Tertiary!M193*Tertiary!M207*Tertiary!M209*Tertiary!M212*3.6/41870</f>
        <v>341.59853759806</v>
      </c>
      <c r="Q182" s="135" t="n">
        <f aca="false">Tertiary!N193*Tertiary!N207*Tertiary!N209*Tertiary!N212*3.6/41870</f>
        <v>334.00745898477</v>
      </c>
      <c r="R182" s="135" t="n">
        <f aca="false">Tertiary!O193*Tertiary!O207*Tertiary!O209*Tertiary!O212*3.6/41870</f>
        <v>326.416380371479</v>
      </c>
      <c r="S182" s="135" t="n">
        <f aca="false">Tertiary!P193*Tertiary!P207*Tertiary!P209*Tertiary!P212*3.6/41870</f>
        <v>318.825301758189</v>
      </c>
      <c r="T182" s="135" t="n">
        <f aca="false">Tertiary!Q193*Tertiary!Q207*Tertiary!Q209*Tertiary!Q212*3.6/41870</f>
        <v>311.234223144899</v>
      </c>
      <c r="U182" s="135" t="n">
        <f aca="false">Tertiary!R193*Tertiary!R207*Tertiary!R209*Tertiary!R212*3.6/41870</f>
        <v>303.643144531609</v>
      </c>
      <c r="V182" s="135" t="n">
        <f aca="false">Tertiary!S193*Tertiary!S207*Tertiary!S209*Tertiary!S212*3.6/41870</f>
        <v>296.052065918319</v>
      </c>
    </row>
    <row r="183" customFormat="false" ht="12.75" hidden="false" customHeight="false" outlineLevel="0" collapsed="false">
      <c r="D183" s="68" t="s">
        <v>376</v>
      </c>
      <c r="E183" s="53" t="n">
        <f aca="false">Tertiary!D193*Tertiary!D207*Tertiary!D210*Tertiary!D213*3.6/41870</f>
        <v>0</v>
      </c>
      <c r="F183" s="53"/>
      <c r="G183" s="53"/>
      <c r="H183" s="54"/>
      <c r="I183" s="63" t="n">
        <f aca="false">SUM(E183:H183)</f>
        <v>0</v>
      </c>
      <c r="J183" s="135" t="n">
        <f aca="false">Tertiary!G193*Tertiary!G207*Tertiary!G210*Tertiary!G213*3.6/41870</f>
        <v>1.51821572265805</v>
      </c>
      <c r="K183" s="135" t="n">
        <f aca="false">Tertiary!H193*Tertiary!H207*Tertiary!H210*Tertiary!H213*3.6/41870</f>
        <v>3.0364314453161</v>
      </c>
      <c r="L183" s="135" t="n">
        <f aca="false">Tertiary!I193*Tertiary!I207*Tertiary!I210*Tertiary!I213*3.6/41870</f>
        <v>4.55464716797414</v>
      </c>
      <c r="M183" s="135" t="n">
        <f aca="false">Tertiary!J193*Tertiary!J207*Tertiary!J210*Tertiary!J213*3.6/41870</f>
        <v>6.07286289063219</v>
      </c>
      <c r="N183" s="135" t="n">
        <f aca="false">Tertiary!K193*Tertiary!K207*Tertiary!K210*Tertiary!K213*3.6/41870</f>
        <v>7.59107861329024</v>
      </c>
      <c r="O183" s="135" t="n">
        <f aca="false">Tertiary!L193*Tertiary!L207*Tertiary!L210*Tertiary!L213*3.6/41870</f>
        <v>9.10929433594829</v>
      </c>
      <c r="P183" s="135" t="n">
        <f aca="false">Tertiary!M193*Tertiary!M207*Tertiary!M210*Tertiary!M213*3.6/41870</f>
        <v>10.6275100586063</v>
      </c>
      <c r="Q183" s="135" t="n">
        <f aca="false">Tertiary!N193*Tertiary!N207*Tertiary!N210*Tertiary!N213*3.6/41870</f>
        <v>12.1457257812644</v>
      </c>
      <c r="R183" s="135" t="n">
        <f aca="false">Tertiary!O193*Tertiary!O207*Tertiary!O210*Tertiary!O213*3.6/41870</f>
        <v>13.6639415039224</v>
      </c>
      <c r="S183" s="135" t="n">
        <f aca="false">Tertiary!P193*Tertiary!P207*Tertiary!P210*Tertiary!P213*3.6/41870</f>
        <v>15.1821572265805</v>
      </c>
      <c r="T183" s="135" t="n">
        <f aca="false">Tertiary!Q193*Tertiary!Q207*Tertiary!Q210*Tertiary!Q213*3.6/41870</f>
        <v>16.7003729492385</v>
      </c>
      <c r="U183" s="135" t="n">
        <f aca="false">Tertiary!R193*Tertiary!R207*Tertiary!R210*Tertiary!R213*3.6/41870</f>
        <v>18.2185886718966</v>
      </c>
      <c r="V183" s="135" t="n">
        <f aca="false">Tertiary!S193*Tertiary!S207*Tertiary!S210*Tertiary!S213*3.6/41870</f>
        <v>19.7368043945546</v>
      </c>
    </row>
    <row r="184" customFormat="false" ht="12.75" hidden="false" customHeight="false" outlineLevel="0" collapsed="false">
      <c r="C184" s="50" t="s">
        <v>233</v>
      </c>
      <c r="E184" s="54"/>
      <c r="F184" s="54"/>
      <c r="G184" s="57"/>
      <c r="H184" s="54"/>
      <c r="I184" s="5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</row>
    <row r="185" customFormat="false" ht="12.75" hidden="false" customHeight="false" outlineLevel="0" collapsed="false">
      <c r="D185" s="68" t="s">
        <v>239</v>
      </c>
      <c r="E185" s="82" t="n">
        <f aca="false">Tertiary!D193*Tertiary!D215*Tertiary!D216*Tertiary!D217*Tertiary!D219/Tertiary!D222*3.6/41870</f>
        <v>778.982565082398</v>
      </c>
      <c r="F185" s="82"/>
      <c r="G185" s="82"/>
      <c r="H185" s="63" t="n">
        <f aca="false">E185/SUM($E$182:$E$189)*'Local Energy Data'!$E$2*1000*3.6/41870</f>
        <v>520.480576525685</v>
      </c>
      <c r="I185" s="63" t="n">
        <f aca="false">SUM(E185:H185)</f>
        <v>1299.46314160808</v>
      </c>
      <c r="J185" s="135" t="n">
        <f aca="false">Tertiary!G193*Tertiary!G215*Tertiary!G216*Tertiary!G217*Tertiary!G219/Tertiary!G222*3.6/41870</f>
        <v>1184.20826367327</v>
      </c>
      <c r="K185" s="135" t="n">
        <f aca="false">Tertiary!H193*Tertiary!H215*Tertiary!H216*Tertiary!H217*Tertiary!H219/Tertiary!H222*3.6/41870</f>
        <v>1184.20826367327</v>
      </c>
      <c r="L185" s="135" t="n">
        <f aca="false">Tertiary!I193*Tertiary!I215*Tertiary!I216*Tertiary!I217*Tertiary!I219/Tertiary!I222*3.6/41870</f>
        <v>1480.26032959159</v>
      </c>
      <c r="M185" s="135" t="n">
        <f aca="false">Tertiary!J193*Tertiary!J215*Tertiary!J216*Tertiary!J217*Tertiary!J219/Tertiary!J222*3.6/41870</f>
        <v>1480.26032959159</v>
      </c>
      <c r="N185" s="135" t="n">
        <f aca="false">Tertiary!K193*Tertiary!K215*Tertiary!K216*Tertiary!K217*Tertiary!K219/Tertiary!K222*3.6/41870</f>
        <v>1480.26032959159</v>
      </c>
      <c r="O185" s="135" t="n">
        <f aca="false">Tertiary!L193*Tertiary!L215*Tertiary!L216*Tertiary!L217*Tertiary!L219/Tertiary!L222*3.6/41870</f>
        <v>1480.26032959159</v>
      </c>
      <c r="P185" s="135" t="n">
        <f aca="false">Tertiary!M193*Tertiary!M215*Tertiary!M216*Tertiary!M217*Tertiary!M219/Tertiary!M222*3.6/41870</f>
        <v>1480.26032959159</v>
      </c>
      <c r="Q185" s="135" t="n">
        <f aca="false">Tertiary!N193*Tertiary!N215*Tertiary!N216*Tertiary!N217*Tertiary!N219/Tertiary!N222*3.6/41870</f>
        <v>1480.26032959159</v>
      </c>
      <c r="R185" s="135" t="n">
        <f aca="false">Tertiary!O193*Tertiary!O215*Tertiary!O216*Tertiary!O217*Tertiary!O219/Tertiary!O222*3.6/41870</f>
        <v>1480.26032959159</v>
      </c>
      <c r="S185" s="135" t="n">
        <f aca="false">Tertiary!P193*Tertiary!P215*Tertiary!P216*Tertiary!P217*Tertiary!P219/Tertiary!P222*3.6/41870</f>
        <v>1480.26032959159</v>
      </c>
      <c r="T185" s="135" t="n">
        <f aca="false">Tertiary!Q193*Tertiary!Q215*Tertiary!Q216*Tertiary!Q217*Tertiary!Q219/Tertiary!Q222*3.6/41870</f>
        <v>1480.26032959159</v>
      </c>
      <c r="U185" s="135" t="n">
        <f aca="false">Tertiary!R193*Tertiary!R215*Tertiary!R216*Tertiary!R217*Tertiary!R219/Tertiary!R222*3.6/41870</f>
        <v>1480.26032959159</v>
      </c>
      <c r="V185" s="135" t="n">
        <f aca="false">Tertiary!S193*Tertiary!S215*Tertiary!S216*Tertiary!S217*Tertiary!S219/Tertiary!S222*3.6/41870</f>
        <v>1480.26032959159</v>
      </c>
    </row>
    <row r="186" customFormat="false" ht="12.75" hidden="false" customHeight="false" outlineLevel="0" collapsed="false">
      <c r="D186" s="68" t="s">
        <v>240</v>
      </c>
      <c r="E186" s="53" t="n">
        <f aca="false">Tertiary!D193*Tertiary!D215*Tertiary!D216*Tertiary!D217*Tertiary!D220/Tertiary!D223*3.6/41870</f>
        <v>0</v>
      </c>
      <c r="F186" s="53"/>
      <c r="G186" s="53"/>
      <c r="H186" s="54"/>
      <c r="I186" s="63" t="n">
        <f aca="false">SUM(E186:H186)</f>
        <v>0</v>
      </c>
      <c r="J186" s="146" t="n">
        <f aca="false">Tertiary!G193*Tertiary!G215*Tertiary!G216*Tertiary!G217*Tertiary!G220/Tertiary!G223*3.6/41870</f>
        <v>0</v>
      </c>
      <c r="K186" s="146" t="n">
        <f aca="false">Tertiary!H193*Tertiary!H215*Tertiary!H216*Tertiary!H217*Tertiary!H220/Tertiary!H223*3.6/41870</f>
        <v>0</v>
      </c>
      <c r="L186" s="146" t="n">
        <f aca="false">Tertiary!I193*Tertiary!I215*Tertiary!I216*Tertiary!I217*Tertiary!I220/Tertiary!I223*3.6/41870</f>
        <v>0</v>
      </c>
      <c r="M186" s="146" t="n">
        <f aca="false">Tertiary!J193*Tertiary!J215*Tertiary!J216*Tertiary!J217*Tertiary!J220/Tertiary!J223*3.6/41870</f>
        <v>0</v>
      </c>
      <c r="N186" s="146" t="n">
        <f aca="false">Tertiary!K193*Tertiary!K215*Tertiary!K216*Tertiary!K217*Tertiary!K220/Tertiary!K223*3.6/41870</f>
        <v>0</v>
      </c>
      <c r="O186" s="146" t="n">
        <f aca="false">Tertiary!L193*Tertiary!L215*Tertiary!L216*Tertiary!L217*Tertiary!L220/Tertiary!L223*3.6/41870</f>
        <v>0</v>
      </c>
      <c r="P186" s="146" t="n">
        <f aca="false">Tertiary!M193*Tertiary!M215*Tertiary!M216*Tertiary!M217*Tertiary!M220/Tertiary!M223*3.6/41870</f>
        <v>0</v>
      </c>
      <c r="Q186" s="146" t="n">
        <f aca="false">Tertiary!N193*Tertiary!N215*Tertiary!N216*Tertiary!N217*Tertiary!N220/Tertiary!N223*3.6/41870</f>
        <v>0</v>
      </c>
      <c r="R186" s="146" t="n">
        <f aca="false">Tertiary!O193*Tertiary!O215*Tertiary!O216*Tertiary!O217*Tertiary!O220/Tertiary!O223*3.6/41870</f>
        <v>0</v>
      </c>
      <c r="S186" s="146" t="n">
        <f aca="false">Tertiary!P193*Tertiary!P215*Tertiary!P216*Tertiary!P217*Tertiary!P220/Tertiary!P223*3.6/41870</f>
        <v>0</v>
      </c>
      <c r="T186" s="146" t="n">
        <f aca="false">Tertiary!Q193*Tertiary!Q215*Tertiary!Q216*Tertiary!Q217*Tertiary!Q220/Tertiary!Q223*3.6/41870</f>
        <v>0</v>
      </c>
      <c r="U186" s="146" t="n">
        <f aca="false">Tertiary!R193*Tertiary!R215*Tertiary!R216*Tertiary!R217*Tertiary!R220/Tertiary!R223*3.6/41870</f>
        <v>0</v>
      </c>
      <c r="V186" s="146" t="n">
        <f aca="false">Tertiary!S193*Tertiary!S215*Tertiary!S216*Tertiary!S217*Tertiary!S220/Tertiary!S223*3.6/41870</f>
        <v>0</v>
      </c>
    </row>
    <row r="187" customFormat="false" ht="12.75" hidden="false" customHeight="false" outlineLevel="0" collapsed="false">
      <c r="C187" s="50" t="s">
        <v>244</v>
      </c>
      <c r="E187" s="54"/>
      <c r="F187" s="54"/>
      <c r="G187" s="54"/>
      <c r="H187" s="54"/>
      <c r="I187" s="5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</row>
    <row r="188" customFormat="false" ht="12.75" hidden="false" customHeight="false" outlineLevel="0" collapsed="false">
      <c r="D188" s="68" t="s">
        <v>203</v>
      </c>
      <c r="E188" s="82" t="n">
        <f aca="false">Tertiary!D193*Tertiary!D233*Tertiary!D235*Tertiary!D238*3.6/41870</f>
        <v>207.728684021973</v>
      </c>
      <c r="F188" s="82"/>
      <c r="G188" s="82"/>
      <c r="H188" s="63" t="n">
        <f aca="false">E188/SUM($E$182:$E$189)*'Local Energy Data'!$E$2*1000*3.6/41870</f>
        <v>138.794820406849</v>
      </c>
      <c r="I188" s="63" t="n">
        <f aca="false">SUM(E188:H188)</f>
        <v>346.523504428822</v>
      </c>
      <c r="J188" s="135" t="n">
        <f aca="false">Tertiary!G193*Tertiary!G233*Tertiary!G235*Tertiary!G238*3.6/41870</f>
        <v>409.918245117672</v>
      </c>
      <c r="K188" s="135" t="n">
        <f aca="false">Tertiary!H193*Tertiary!H233*Tertiary!H235*Tertiary!H238*3.6/41870</f>
        <v>425.100402344252</v>
      </c>
      <c r="L188" s="135" t="n">
        <f aca="false">Tertiary!I193*Tertiary!I233*Tertiary!I235*Tertiary!I238*3.6/41870</f>
        <v>440.282559570833</v>
      </c>
      <c r="M188" s="135" t="n">
        <f aca="false">Tertiary!J193*Tertiary!J233*Tertiary!J235*Tertiary!J238*3.6/41870</f>
        <v>455.464716797413</v>
      </c>
      <c r="N188" s="135" t="n">
        <f aca="false">Tertiary!K193*Tertiary!K233*Tertiary!K235*Tertiary!K238*3.6/41870</f>
        <v>470.646874023994</v>
      </c>
      <c r="O188" s="135" t="n">
        <f aca="false">Tertiary!L193*Tertiary!L233*Tertiary!L235*Tertiary!L238*3.6/41870</f>
        <v>485.829031250574</v>
      </c>
      <c r="P188" s="135" t="n">
        <f aca="false">Tertiary!M193*Tertiary!M233*Tertiary!M235*Tertiary!M238*3.6/41870</f>
        <v>501.011188477154</v>
      </c>
      <c r="Q188" s="135" t="n">
        <f aca="false">Tertiary!N193*Tertiary!N233*Tertiary!N235*Tertiary!N238*3.6/41870</f>
        <v>516.193345703735</v>
      </c>
      <c r="R188" s="135" t="n">
        <f aca="false">Tertiary!O193*Tertiary!O233*Tertiary!O235*Tertiary!O238*3.6/41870</f>
        <v>531.375502930315</v>
      </c>
      <c r="S188" s="135" t="n">
        <f aca="false">Tertiary!P193*Tertiary!P233*Tertiary!P235*Tertiary!P238*3.6/41870</f>
        <v>546.557660156896</v>
      </c>
      <c r="T188" s="135" t="n">
        <f aca="false">Tertiary!Q193*Tertiary!Q233*Tertiary!Q235*Tertiary!Q238*3.6/41870</f>
        <v>561.739817383476</v>
      </c>
      <c r="U188" s="135" t="n">
        <f aca="false">Tertiary!R193*Tertiary!R233*Tertiary!R235*Tertiary!R238*3.6/41870</f>
        <v>576.921974610057</v>
      </c>
      <c r="V188" s="135" t="n">
        <f aca="false">Tertiary!S193*Tertiary!S233*Tertiary!S235*Tertiary!S238*3.6/41870</f>
        <v>592.104131836637</v>
      </c>
    </row>
    <row r="189" customFormat="false" ht="12.75" hidden="false" customHeight="false" outlineLevel="0" collapsed="false">
      <c r="D189" s="68" t="s">
        <v>376</v>
      </c>
      <c r="E189" s="82" t="n">
        <f aca="false">Tertiary!D193*Tertiary!D233*Tertiary!D236*Tertiary!D239*3.6/41870</f>
        <v>0</v>
      </c>
      <c r="F189" s="82"/>
      <c r="G189" s="82"/>
      <c r="H189" s="54"/>
      <c r="I189" s="63" t="n">
        <f aca="false">SUM(E189:H189)</f>
        <v>0</v>
      </c>
      <c r="J189" s="135" t="n">
        <f aca="false">Tertiary!G193*Tertiary!G233*Tertiary!G236*Tertiary!G239*3.6/41870</f>
        <v>0</v>
      </c>
      <c r="K189" s="135" t="n">
        <f aca="false">Tertiary!H193*Tertiary!H233*Tertiary!H236*Tertiary!H239*3.6/41870</f>
        <v>0</v>
      </c>
      <c r="L189" s="135" t="n">
        <f aca="false">Tertiary!I193*Tertiary!I233*Tertiary!I236*Tertiary!I239*3.6/41870</f>
        <v>0</v>
      </c>
      <c r="M189" s="135" t="n">
        <f aca="false">Tertiary!J193*Tertiary!J233*Tertiary!J236*Tertiary!J239*3.6/41870</f>
        <v>0</v>
      </c>
      <c r="N189" s="135" t="n">
        <f aca="false">Tertiary!K193*Tertiary!K233*Tertiary!K236*Tertiary!K239*3.6/41870</f>
        <v>0</v>
      </c>
      <c r="O189" s="135" t="n">
        <f aca="false">Tertiary!L193*Tertiary!L233*Tertiary!L236*Tertiary!L239*3.6/41870</f>
        <v>0</v>
      </c>
      <c r="P189" s="135" t="n">
        <f aca="false">Tertiary!M193*Tertiary!M233*Tertiary!M236*Tertiary!M239*3.6/41870</f>
        <v>0</v>
      </c>
      <c r="Q189" s="135" t="n">
        <f aca="false">Tertiary!N193*Tertiary!N233*Tertiary!N236*Tertiary!N239*3.6/41870</f>
        <v>0</v>
      </c>
      <c r="R189" s="135" t="n">
        <f aca="false">Tertiary!O193*Tertiary!O233*Tertiary!O236*Tertiary!O239*3.6/41870</f>
        <v>0</v>
      </c>
      <c r="S189" s="135" t="n">
        <f aca="false">Tertiary!P193*Tertiary!P233*Tertiary!P236*Tertiary!P239*3.6/41870</f>
        <v>0</v>
      </c>
      <c r="T189" s="135" t="n">
        <f aca="false">Tertiary!Q193*Tertiary!Q233*Tertiary!Q236*Tertiary!Q239*3.6/41870</f>
        <v>0</v>
      </c>
      <c r="U189" s="135" t="n">
        <f aca="false">Tertiary!R193*Tertiary!R233*Tertiary!R236*Tertiary!R239*3.6/41870</f>
        <v>0</v>
      </c>
      <c r="V189" s="135" t="n">
        <f aca="false">Tertiary!S193*Tertiary!S233*Tertiary!S236*Tertiary!S239*3.6/41870</f>
        <v>0</v>
      </c>
    </row>
    <row r="190" customFormat="false" ht="12.75" hidden="false" customHeight="false" outlineLevel="0" collapsed="false">
      <c r="B190" s="141" t="s">
        <v>48</v>
      </c>
      <c r="C190" s="141"/>
      <c r="D190" s="141"/>
      <c r="E190" s="133"/>
      <c r="F190" s="133"/>
      <c r="G190" s="133"/>
      <c r="H190" s="133"/>
      <c r="I190" s="133"/>
      <c r="J190" s="142"/>
      <c r="K190" s="14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</row>
    <row r="191" customFormat="false" ht="12.75" hidden="false" customHeight="false" outlineLevel="0" collapsed="false">
      <c r="C191" s="50" t="s">
        <v>219</v>
      </c>
      <c r="E191" s="54"/>
      <c r="F191" s="54"/>
      <c r="G191" s="54"/>
      <c r="H191" s="54"/>
      <c r="I191" s="63"/>
      <c r="J191" s="125"/>
      <c r="K191" s="123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</row>
    <row r="192" customFormat="false" ht="12.75" hidden="false" customHeight="false" outlineLevel="0" collapsed="false">
      <c r="D192" s="68" t="s">
        <v>224</v>
      </c>
      <c r="E192" s="82" t="n">
        <f aca="false">Tertiary!D244*Tertiary!D246*Tertiary!D248*Tertiary!D253*3.6/41870</f>
        <v>50.6424647719131</v>
      </c>
      <c r="F192" s="82"/>
      <c r="G192" s="82"/>
      <c r="H192" s="63" t="n">
        <f aca="false">'Local Energy Data'!$E$59*0.9*(843/1000)*43/41870</f>
        <v>30.6395386744686</v>
      </c>
      <c r="I192" s="63" t="n">
        <f aca="false">SUM(E192:H192)</f>
        <v>81.2820034463817</v>
      </c>
      <c r="J192" s="135" t="n">
        <f aca="false">((Tertiary!G244*Tertiary!G246*Tertiary!G248*Tertiary!G253*3.6/41870))+('Local Energy Data'!$E$59*0.9*(843/1000)*43/41870)</f>
        <v>81.2820034463817</v>
      </c>
      <c r="K192" s="135" t="n">
        <f aca="false">((Tertiary!H244*Tertiary!H246*Tertiary!H248*Tertiary!H253*3.6/41870))+('Local Energy Data'!$E$59*0.9*(843/1000)*43/41870)</f>
        <v>81.2820034463817</v>
      </c>
      <c r="L192" s="135" t="n">
        <f aca="false">((Tertiary!I244*Tertiary!I246*Tertiary!I248*Tertiary!I253*3.6/41870))+('Local Energy Data'!$E$59*0.9*(843/1000)*43/41870)</f>
        <v>81.2820034463817</v>
      </c>
      <c r="M192" s="135" t="n">
        <f aca="false">((Tertiary!J244*Tertiary!J246*Tertiary!J248*Tertiary!J253*3.6/41870))+('Local Energy Data'!$E$59*0.9*(843/1000)*43/41870)</f>
        <v>81.2820034463817</v>
      </c>
      <c r="N192" s="135" t="n">
        <f aca="false">((Tertiary!K244*Tertiary!K246*Tertiary!K248*Tertiary!K253*3.6/41870))+('Local Energy Data'!$E$59*0.9*(843/1000)*43/41870)</f>
        <v>81.2820034463817</v>
      </c>
      <c r="O192" s="135" t="n">
        <f aca="false">((Tertiary!L244*Tertiary!L246*Tertiary!L248*Tertiary!L253*3.6/41870))+('Local Energy Data'!$E$59*0.9*(843/1000)*43/41870)</f>
        <v>81.2820034463817</v>
      </c>
      <c r="P192" s="135" t="n">
        <f aca="false">((Tertiary!M244*Tertiary!M246*Tertiary!M248*Tertiary!M253*3.6/41870))+('Local Energy Data'!$E$59*0.9*(843/1000)*43/41870)</f>
        <v>81.2820034463817</v>
      </c>
      <c r="Q192" s="135" t="n">
        <f aca="false">((Tertiary!N244*Tertiary!N246*Tertiary!N248*Tertiary!N253*3.6/41870))+('Local Energy Data'!$E$59*0.9*(843/1000)*43/41870)</f>
        <v>81.2820034463817</v>
      </c>
      <c r="R192" s="135" t="n">
        <f aca="false">((Tertiary!O244*Tertiary!O246*Tertiary!O248*Tertiary!O253*3.6/41870))+('Local Energy Data'!$E$59*0.9*(843/1000)*43/41870)</f>
        <v>81.2820034463817</v>
      </c>
      <c r="S192" s="135" t="n">
        <f aca="false">((Tertiary!P244*Tertiary!P246*Tertiary!P248*Tertiary!P253*3.6/41870))+('Local Energy Data'!$E$59*0.9*(843/1000)*43/41870)</f>
        <v>81.2820034463817</v>
      </c>
      <c r="T192" s="135" t="n">
        <f aca="false">((Tertiary!Q244*Tertiary!Q246*Tertiary!Q248*Tertiary!Q253*3.6/41870))+('Local Energy Data'!$E$59*0.9*(843/1000)*43/41870)</f>
        <v>81.2820034463817</v>
      </c>
      <c r="U192" s="135" t="n">
        <f aca="false">((Tertiary!R244*Tertiary!R246*Tertiary!R248*Tertiary!R253*3.6/41870))+('Local Energy Data'!$E$59*0.9*(843/1000)*43/41870)</f>
        <v>81.2820034463817</v>
      </c>
      <c r="V192" s="135" t="n">
        <f aca="false">((Tertiary!S244*Tertiary!S246*Tertiary!S248*Tertiary!S253*3.6/41870))+('Local Energy Data'!$E$59*0.9*(843/1000)*43/41870)</f>
        <v>81.2820034463817</v>
      </c>
    </row>
    <row r="193" customFormat="false" ht="12.75" hidden="false" customHeight="false" outlineLevel="0" collapsed="false">
      <c r="D193" s="68" t="s">
        <v>372</v>
      </c>
      <c r="E193" s="82" t="n">
        <f aca="false">Tertiary!D244*Tertiary!D246*Tertiary!D249*Tertiary!D254*3.6/41870</f>
        <v>0</v>
      </c>
      <c r="F193" s="82"/>
      <c r="G193" s="82"/>
      <c r="H193" s="54"/>
      <c r="I193" s="63" t="n">
        <f aca="false">SUM(E193:H193)</f>
        <v>0</v>
      </c>
      <c r="J193" s="135" t="n">
        <f aca="false">((Tertiary!G244*Tertiary!G246*Tertiary!G249*Tertiary!G254*3.6/41870))+0</f>
        <v>0</v>
      </c>
      <c r="K193" s="135" t="n">
        <f aca="false">((Tertiary!H244*Tertiary!H246*Tertiary!H249*Tertiary!H254*3.6/41870))+0</f>
        <v>0</v>
      </c>
      <c r="L193" s="135" t="n">
        <f aca="false">((Tertiary!I244*Tertiary!I246*Tertiary!I249*Tertiary!I254*3.6/41870))+0</f>
        <v>0</v>
      </c>
      <c r="M193" s="135" t="n">
        <f aca="false">((Tertiary!J244*Tertiary!J246*Tertiary!J249*Tertiary!J254*3.6/41870))+0</f>
        <v>0</v>
      </c>
      <c r="N193" s="135" t="n">
        <f aca="false">((Tertiary!K244*Tertiary!K246*Tertiary!K249*Tertiary!K254*3.6/41870))+0</f>
        <v>0</v>
      </c>
      <c r="O193" s="135" t="n">
        <f aca="false">((Tertiary!L244*Tertiary!L246*Tertiary!L249*Tertiary!L254*3.6/41870))+0</f>
        <v>0</v>
      </c>
      <c r="P193" s="135" t="n">
        <f aca="false">((Tertiary!M244*Tertiary!M246*Tertiary!M249*Tertiary!M254*3.6/41870))+0</f>
        <v>0</v>
      </c>
      <c r="Q193" s="135" t="n">
        <f aca="false">((Tertiary!N244*Tertiary!N246*Tertiary!N249*Tertiary!N254*3.6/41870))+0</f>
        <v>0</v>
      </c>
      <c r="R193" s="135" t="n">
        <f aca="false">((Tertiary!O244*Tertiary!O246*Tertiary!O249*Tertiary!O254*3.6/41870))+0</f>
        <v>0</v>
      </c>
      <c r="S193" s="135" t="n">
        <f aca="false">((Tertiary!P244*Tertiary!P246*Tertiary!P249*Tertiary!P254*3.6/41870))+0</f>
        <v>0</v>
      </c>
      <c r="T193" s="135" t="n">
        <f aca="false">((Tertiary!Q244*Tertiary!Q246*Tertiary!Q249*Tertiary!Q254*3.6/41870))+0</f>
        <v>0</v>
      </c>
      <c r="U193" s="135" t="n">
        <f aca="false">((Tertiary!R244*Tertiary!R246*Tertiary!R249*Tertiary!R254*3.6/41870))+0</f>
        <v>0</v>
      </c>
      <c r="V193" s="135" t="n">
        <f aca="false">((Tertiary!S244*Tertiary!S246*Tertiary!S249*Tertiary!S254*3.6/41870))+0</f>
        <v>0</v>
      </c>
    </row>
    <row r="194" customFormat="false" ht="12.75" hidden="false" customHeight="false" outlineLevel="0" collapsed="false">
      <c r="D194" s="68" t="s">
        <v>203</v>
      </c>
      <c r="E194" s="53" t="n">
        <f aca="false">Tertiary!D244*Tertiary!D246*Tertiary!D250*Tertiary!D255*3.6/41870</f>
        <v>0</v>
      </c>
      <c r="F194" s="53"/>
      <c r="G194" s="53"/>
      <c r="H194" s="54"/>
      <c r="I194" s="63" t="n">
        <f aca="false">SUM(E194:H194)</f>
        <v>0</v>
      </c>
      <c r="J194" s="146" t="n">
        <f aca="false">((Tertiary!G244*Tertiary!G246*Tertiary!G250*Tertiary!G255*3.6/41870))+0</f>
        <v>0</v>
      </c>
      <c r="K194" s="146" t="n">
        <f aca="false">((Tertiary!H244*Tertiary!H246*Tertiary!H250*Tertiary!H255*3.6/41870))+0</f>
        <v>0</v>
      </c>
      <c r="L194" s="146" t="n">
        <f aca="false">((Tertiary!I244*Tertiary!I246*Tertiary!I250*Tertiary!I255*3.6/41870))+0</f>
        <v>0</v>
      </c>
      <c r="M194" s="146" t="n">
        <f aca="false">((Tertiary!J244*Tertiary!J246*Tertiary!J250*Tertiary!J255*3.6/41870))+0</f>
        <v>0</v>
      </c>
      <c r="N194" s="146" t="n">
        <f aca="false">((Tertiary!K244*Tertiary!K246*Tertiary!K250*Tertiary!K255*3.6/41870))+0</f>
        <v>0</v>
      </c>
      <c r="O194" s="146" t="n">
        <f aca="false">((Tertiary!L244*Tertiary!L246*Tertiary!L250*Tertiary!L255*3.6/41870))+0</f>
        <v>0</v>
      </c>
      <c r="P194" s="146" t="n">
        <f aca="false">((Tertiary!M244*Tertiary!M246*Tertiary!M250*Tertiary!M255*3.6/41870))+0</f>
        <v>0</v>
      </c>
      <c r="Q194" s="146" t="n">
        <f aca="false">((Tertiary!N244*Tertiary!N246*Tertiary!N250*Tertiary!N255*3.6/41870))+0</f>
        <v>0</v>
      </c>
      <c r="R194" s="146" t="n">
        <f aca="false">((Tertiary!O244*Tertiary!O246*Tertiary!O250*Tertiary!O255*3.6/41870))+0</f>
        <v>0</v>
      </c>
      <c r="S194" s="146" t="n">
        <f aca="false">((Tertiary!P244*Tertiary!P246*Tertiary!P250*Tertiary!P255*3.6/41870))+0</f>
        <v>0</v>
      </c>
      <c r="T194" s="146" t="n">
        <f aca="false">((Tertiary!Q244*Tertiary!Q246*Tertiary!Q250*Tertiary!Q255*3.6/41870))+0</f>
        <v>0</v>
      </c>
      <c r="U194" s="146" t="n">
        <f aca="false">((Tertiary!R244*Tertiary!R246*Tertiary!R250*Tertiary!R255*3.6/41870))+0</f>
        <v>0</v>
      </c>
      <c r="V194" s="146" t="n">
        <f aca="false">((Tertiary!S244*Tertiary!S246*Tertiary!S250*Tertiary!S255*3.6/41870))+0</f>
        <v>0</v>
      </c>
    </row>
    <row r="195" customFormat="false" ht="12.75" hidden="false" customHeight="false" outlineLevel="0" collapsed="false">
      <c r="D195" s="50" t="s">
        <v>181</v>
      </c>
      <c r="E195" s="82" t="n">
        <f aca="false">Tertiary!D244*Tertiary!D246*Tertiary!D251*Tertiary!D256*3.6/41870</f>
        <v>146.300453785527</v>
      </c>
      <c r="F195" s="82"/>
      <c r="G195" s="82"/>
      <c r="H195" s="63" t="n">
        <f aca="false">('Local Energy Data'!$E$58+'Local Energy Data'!$E$61+'Local Energy Data'!$E$63)*(11.15*0.9)*0.9*3.6/41870</f>
        <v>418.427421427643</v>
      </c>
      <c r="I195" s="63" t="n">
        <f aca="false">SUM(E195:H195)</f>
        <v>564.72787521317</v>
      </c>
      <c r="J195" s="135" t="n">
        <f aca="false">((Tertiary!G244*Tertiary!G246*Tertiary!G251*Tertiary!G256*3.6/41870))+(('Local Energy Data'!$E$58+'Local Energy Data'!$E$61+'Local Energy Data'!$E$63)*(11.15*0.9)*0.9*3.6/41870)</f>
        <v>564.910750780402</v>
      </c>
      <c r="K195" s="135" t="n">
        <f aca="false">((Tertiary!H244*Tertiary!H246*Tertiary!H251*Tertiary!H256*3.6/41870))+(('Local Energy Data'!$E$58+'Local Energy Data'!$E$61+'Local Energy Data'!$E$63)*(11.15*0.9)*0.9*3.6/41870)</f>
        <v>564.910750780402</v>
      </c>
      <c r="L195" s="135" t="n">
        <f aca="false">((Tertiary!I244*Tertiary!I246*Tertiary!I251*Tertiary!I256*3.6/41870))+(('Local Energy Data'!$E$58+'Local Energy Data'!$E$61+'Local Energy Data'!$E$63)*(11.15*0.9)*0.9*3.6/41870)</f>
        <v>570.544724986277</v>
      </c>
      <c r="M195" s="135" t="n">
        <f aca="false">((Tertiary!J244*Tertiary!J246*Tertiary!J251*Tertiary!J256*3.6/41870))+(('Local Energy Data'!$E$58+'Local Energy Data'!$E$61+'Local Energy Data'!$E$63)*(11.15*0.9)*0.9*3.6/41870)</f>
        <v>570.544724986277</v>
      </c>
      <c r="N195" s="135" t="n">
        <f aca="false">((Tertiary!K244*Tertiary!K246*Tertiary!K251*Tertiary!K256*3.6/41870))+(('Local Energy Data'!$E$58+'Local Energy Data'!$E$61+'Local Energy Data'!$E$63)*(11.15*0.9)*0.9*3.6/41870)</f>
        <v>570.544724986277</v>
      </c>
      <c r="O195" s="135" t="n">
        <f aca="false">((Tertiary!L244*Tertiary!L246*Tertiary!L251*Tertiary!L256*3.6/41870))+(('Local Energy Data'!$E$58+'Local Energy Data'!$E$61+'Local Energy Data'!$E$63)*(11.15*0.9)*0.9*3.6/41870)</f>
        <v>570.544724986277</v>
      </c>
      <c r="P195" s="135" t="n">
        <f aca="false">((Tertiary!M244*Tertiary!M246*Tertiary!M251*Tertiary!M256*3.6/41870))+(('Local Energy Data'!$E$58+'Local Energy Data'!$E$61+'Local Energy Data'!$E$63)*(11.15*0.9)*0.9*3.6/41870)</f>
        <v>570.544724986277</v>
      </c>
      <c r="Q195" s="135" t="n">
        <f aca="false">((Tertiary!N244*Tertiary!N246*Tertiary!N251*Tertiary!N256*3.6/41870))+(('Local Energy Data'!$E$58+'Local Energy Data'!$E$61+'Local Energy Data'!$E$63)*(11.15*0.9)*0.9*3.6/41870)</f>
        <v>626.88446704503</v>
      </c>
      <c r="R195" s="135" t="n">
        <f aca="false">((Tertiary!O244*Tertiary!O246*Tertiary!O251*Tertiary!O256*3.6/41870))+(('Local Energy Data'!$E$58+'Local Energy Data'!$E$61+'Local Energy Data'!$E$63)*(11.15*0.9)*0.9*3.6/41870)</f>
        <v>626.88446704503</v>
      </c>
      <c r="S195" s="135" t="n">
        <f aca="false">((Tertiary!P244*Tertiary!P246*Tertiary!P251*Tertiary!P256*3.6/41870))+(('Local Energy Data'!$E$58+'Local Energy Data'!$E$61+'Local Energy Data'!$E$63)*(11.15*0.9)*0.9*3.6/41870)</f>
        <v>626.88446704503</v>
      </c>
      <c r="T195" s="135" t="n">
        <f aca="false">((Tertiary!Q244*Tertiary!Q246*Tertiary!Q251*Tertiary!Q256*3.6/41870))+(('Local Energy Data'!$E$58+'Local Energy Data'!$E$61+'Local Energy Data'!$E$63)*(11.15*0.9)*0.9*3.6/41870)</f>
        <v>626.88446704503</v>
      </c>
      <c r="U195" s="135" t="n">
        <f aca="false">((Tertiary!R244*Tertiary!R246*Tertiary!R251*Tertiary!R256*3.6/41870))+(('Local Energy Data'!$E$58+'Local Energy Data'!$E$61+'Local Energy Data'!$E$63)*(11.15*0.9)*0.9*3.6/41870)</f>
        <v>626.88446704503</v>
      </c>
      <c r="V195" s="135" t="n">
        <f aca="false">((Tertiary!S244*Tertiary!S246*Tertiary!S251*Tertiary!S256*3.6/41870))+(('Local Energy Data'!$E$58+'Local Energy Data'!$E$61+'Local Energy Data'!$E$63)*(11.15*0.9)*0.9*3.6/41870)</f>
        <v>655.054338074407</v>
      </c>
    </row>
    <row r="196" customFormat="false" ht="12.75" hidden="false" customHeight="false" outlineLevel="0" collapsed="false">
      <c r="C196" s="50" t="s">
        <v>332</v>
      </c>
      <c r="E196" s="54"/>
      <c r="F196" s="54"/>
      <c r="G196" s="54"/>
      <c r="H196" s="54"/>
      <c r="I196" s="5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</row>
    <row r="197" customFormat="false" ht="12.75" hidden="false" customHeight="false" outlineLevel="0" collapsed="false">
      <c r="D197" s="68" t="s">
        <v>224</v>
      </c>
      <c r="E197" s="82" t="n">
        <f aca="false">Tertiary!D244*Tertiary!D278*Tertiary!D280*Tertiary!D283*3.6/41870</f>
        <v>5.06424647719131</v>
      </c>
      <c r="F197" s="82"/>
      <c r="G197" s="82"/>
      <c r="H197" s="63" t="n">
        <f aca="false">'Local Energy Data'!$E$59*0.1*(843/1000)*43/41870</f>
        <v>3.40439318605207</v>
      </c>
      <c r="I197" s="63" t="n">
        <f aca="false">SUM(E197:H197)</f>
        <v>8.46863966324337</v>
      </c>
      <c r="J197" s="135" t="n">
        <f aca="false">((Tertiary!G244*Tertiary!G278*Tertiary!G280*Tertiary!G283*3.6/41870))+('Local Energy Data'!$E$59*0.1*(843/1000)*43/41870)</f>
        <v>8.46863966324337</v>
      </c>
      <c r="K197" s="135" t="n">
        <f aca="false">((Tertiary!H244*Tertiary!H278*Tertiary!H280*Tertiary!H283*3.6/41870))+('Local Energy Data'!$E$59*0.1*(843/1000)*43/41870)</f>
        <v>8.46863966324337</v>
      </c>
      <c r="L197" s="135" t="n">
        <f aca="false">((Tertiary!I244*Tertiary!I278*Tertiary!I280*Tertiary!I283*3.6/41870))+('Local Energy Data'!$E$59*0.1*(843/1000)*43/41870)</f>
        <v>8.46863966324337</v>
      </c>
      <c r="M197" s="135" t="n">
        <f aca="false">((Tertiary!J244*Tertiary!J278*Tertiary!J280*Tertiary!J283*3.6/41870))+('Local Energy Data'!$E$59*0.1*(843/1000)*43/41870)</f>
        <v>8.46863966324337</v>
      </c>
      <c r="N197" s="135" t="n">
        <f aca="false">((Tertiary!K244*Tertiary!K278*Tertiary!K280*Tertiary!K283*3.6/41870))+('Local Energy Data'!$E$59*0.1*(843/1000)*43/41870)</f>
        <v>8.46863966324337</v>
      </c>
      <c r="O197" s="135" t="n">
        <f aca="false">((Tertiary!L244*Tertiary!L278*Tertiary!L280*Tertiary!L283*3.6/41870))+('Local Energy Data'!$E$59*0.1*(843/1000)*43/41870)</f>
        <v>8.46863966324337</v>
      </c>
      <c r="P197" s="135" t="n">
        <f aca="false">((Tertiary!M244*Tertiary!M278*Tertiary!M280*Tertiary!M283*3.6/41870))+('Local Energy Data'!$E$59*0.1*(843/1000)*43/41870)</f>
        <v>8.46863966324337</v>
      </c>
      <c r="Q197" s="135" t="n">
        <f aca="false">((Tertiary!N244*Tertiary!N278*Tertiary!N280*Tertiary!N283*3.6/41870))+('Local Energy Data'!$E$59*0.1*(843/1000)*43/41870)</f>
        <v>8.46863966324337</v>
      </c>
      <c r="R197" s="135" t="n">
        <f aca="false">((Tertiary!O244*Tertiary!O278*Tertiary!O280*Tertiary!O283*3.6/41870))+('Local Energy Data'!$E$59*0.1*(843/1000)*43/41870)</f>
        <v>8.46863966324337</v>
      </c>
      <c r="S197" s="135" t="n">
        <f aca="false">((Tertiary!P244*Tertiary!P278*Tertiary!P280*Tertiary!P283*3.6/41870))+('Local Energy Data'!$E$59*0.1*(843/1000)*43/41870)</f>
        <v>8.46863966324337</v>
      </c>
      <c r="T197" s="135" t="n">
        <f aca="false">((Tertiary!Q244*Tertiary!Q278*Tertiary!Q280*Tertiary!Q283*3.6/41870))+('Local Energy Data'!$E$59*0.1*(843/1000)*43/41870)</f>
        <v>8.46863966324337</v>
      </c>
      <c r="U197" s="135" t="n">
        <f aca="false">((Tertiary!R244*Tertiary!R278*Tertiary!R280*Tertiary!R283*3.6/41870))+('Local Energy Data'!$E$59*0.1*(843/1000)*43/41870)</f>
        <v>8.46863966324337</v>
      </c>
      <c r="V197" s="135" t="n">
        <f aca="false">((Tertiary!S244*Tertiary!S278*Tertiary!S280*Tertiary!S283*3.6/41870))+('Local Energy Data'!$E$59*0.1*(843/1000)*43/41870)</f>
        <v>8.46863966324337</v>
      </c>
    </row>
    <row r="198" customFormat="false" ht="12.75" hidden="false" customHeight="false" outlineLevel="0" collapsed="false">
      <c r="D198" s="50" t="s">
        <v>181</v>
      </c>
      <c r="E198" s="82" t="n">
        <f aca="false">Tertiary!D244*Tertiary!D278*Tertiary!D281*Tertiary!D284*3.6/41870</f>
        <v>14.6300453785527</v>
      </c>
      <c r="F198" s="82"/>
      <c r="G198" s="82"/>
      <c r="H198" s="63" t="n">
        <f aca="false">('Local Energy Data'!$E$58+'Local Energy Data'!$E$61+'Local Energy Data'!$E$63)*(11.15*0.9)*0.1*3.6/41870</f>
        <v>46.4919357141826</v>
      </c>
      <c r="I198" s="63" t="n">
        <f aca="false">SUM(E198:H198)</f>
        <v>61.1219810927352</v>
      </c>
      <c r="J198" s="135" t="n">
        <f aca="false">((Tertiary!G244*Tertiary!G278*Tertiary!G281*Tertiary!G284*3.6/41870))+(('Local Energy Data'!$E$58+'Local Energy Data'!$E$61+'Local Energy Data'!$E$63)*(11.15*0.9)*0.1*3.6/41870)</f>
        <v>61.1402686494584</v>
      </c>
      <c r="K198" s="135" t="n">
        <f aca="false">((Tertiary!H244*Tertiary!H278*Tertiary!H281*Tertiary!H284*3.6/41870))+(('Local Energy Data'!$E$58+'Local Energy Data'!$E$61+'Local Energy Data'!$E$63)*(11.15*0.9)*0.1*3.6/41870)</f>
        <v>61.1402686494584</v>
      </c>
      <c r="L198" s="135" t="n">
        <f aca="false">((Tertiary!I244*Tertiary!I278*Tertiary!I281*Tertiary!I284*3.6/41870))+(('Local Energy Data'!$E$58+'Local Energy Data'!$E$61+'Local Energy Data'!$E$63)*(11.15*0.9)*0.1*3.6/41870)</f>
        <v>61.7036660700459</v>
      </c>
      <c r="M198" s="135" t="n">
        <f aca="false">((Tertiary!J244*Tertiary!J278*Tertiary!J281*Tertiary!J284*3.6/41870))+(('Local Energy Data'!$E$58+'Local Energy Data'!$E$61+'Local Energy Data'!$E$63)*(11.15*0.9)*0.1*3.6/41870)</f>
        <v>61.7036660700459</v>
      </c>
      <c r="N198" s="135" t="n">
        <f aca="false">((Tertiary!K244*Tertiary!K278*Tertiary!K281*Tertiary!K284*3.6/41870))+(('Local Energy Data'!$E$58+'Local Energy Data'!$E$61+'Local Energy Data'!$E$63)*(11.15*0.9)*0.1*3.6/41870)</f>
        <v>61.7036660700459</v>
      </c>
      <c r="O198" s="135" t="n">
        <f aca="false">((Tertiary!L244*Tertiary!L278*Tertiary!L281*Tertiary!L284*3.6/41870))+(('Local Energy Data'!$E$58+'Local Energy Data'!$E$61+'Local Energy Data'!$E$63)*(11.15*0.9)*0.1*3.6/41870)</f>
        <v>61.7036660700459</v>
      </c>
      <c r="P198" s="135" t="n">
        <f aca="false">((Tertiary!M244*Tertiary!M278*Tertiary!M281*Tertiary!M284*3.6/41870))+(('Local Energy Data'!$E$58+'Local Energy Data'!$E$61+'Local Energy Data'!$E$63)*(11.15*0.9)*0.1*3.6/41870)</f>
        <v>61.7036660700459</v>
      </c>
      <c r="Q198" s="135" t="n">
        <f aca="false">((Tertiary!N244*Tertiary!N278*Tertiary!N281*Tertiary!N284*3.6/41870))+(('Local Energy Data'!$E$58+'Local Energy Data'!$E$61+'Local Energy Data'!$E$63)*(11.15*0.9)*0.1*3.6/41870)</f>
        <v>67.3376402759213</v>
      </c>
      <c r="R198" s="135" t="n">
        <f aca="false">((Tertiary!O244*Tertiary!O278*Tertiary!O281*Tertiary!O284*3.6/41870))+(('Local Energy Data'!$E$58+'Local Energy Data'!$E$61+'Local Energy Data'!$E$63)*(11.15*0.9)*0.1*3.6/41870)</f>
        <v>67.3376402759213</v>
      </c>
      <c r="S198" s="135" t="n">
        <f aca="false">((Tertiary!P244*Tertiary!P278*Tertiary!P281*Tertiary!P284*3.6/41870))+(('Local Energy Data'!$E$58+'Local Energy Data'!$E$61+'Local Energy Data'!$E$63)*(11.15*0.9)*0.1*3.6/41870)</f>
        <v>67.3376402759213</v>
      </c>
      <c r="T198" s="135" t="n">
        <f aca="false">((Tertiary!Q244*Tertiary!Q278*Tertiary!Q281*Tertiary!Q284*3.6/41870))+(('Local Energy Data'!$E$58+'Local Energy Data'!$E$61+'Local Energy Data'!$E$63)*(11.15*0.9)*0.1*3.6/41870)</f>
        <v>67.3376402759213</v>
      </c>
      <c r="U198" s="135" t="n">
        <f aca="false">((Tertiary!R244*Tertiary!R278*Tertiary!R281*Tertiary!R284*3.6/41870))+(('Local Energy Data'!$E$58+'Local Energy Data'!$E$61+'Local Energy Data'!$E$63)*(11.15*0.9)*0.1*3.6/41870)</f>
        <v>67.3376402759213</v>
      </c>
      <c r="V198" s="135" t="n">
        <f aca="false">((Tertiary!S244*Tertiary!S278*Tertiary!S281*Tertiary!S284*3.6/41870))+(('Local Energy Data'!$E$58+'Local Energy Data'!$E$61+'Local Energy Data'!$E$63)*(11.15*0.9)*0.1*3.6/41870)</f>
        <v>70.1546273788589</v>
      </c>
    </row>
    <row r="199" customFormat="false" ht="12.75" hidden="false" customHeight="false" outlineLevel="0" collapsed="false">
      <c r="C199" s="50" t="s">
        <v>226</v>
      </c>
      <c r="E199" s="54"/>
      <c r="F199" s="54"/>
      <c r="G199" s="54"/>
      <c r="H199" s="54"/>
      <c r="I199" s="54"/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</row>
    <row r="200" customFormat="false" ht="12.75" hidden="false" customHeight="false" outlineLevel="0" collapsed="false">
      <c r="D200" s="68" t="s">
        <v>203</v>
      </c>
      <c r="E200" s="82" t="n">
        <f aca="false">Tertiary!D244*Tertiary!D258*Tertiary!D260*Tertiary!D263*3.6/41870</f>
        <v>46.558656412706</v>
      </c>
      <c r="F200" s="82"/>
      <c r="G200" s="82"/>
      <c r="H200" s="63" t="n">
        <f aca="false">('Local Energy Data'!$E$57+'Local Energy Data'!$E$60+'Local Energy Data'!$E$62)*0.62*3.6/41870</f>
        <v>375.717016277775</v>
      </c>
      <c r="I200" s="63" t="n">
        <f aca="false">SUM(E200:H200)</f>
        <v>422.275672690481</v>
      </c>
      <c r="J200" s="135" t="n">
        <f aca="false">((Tertiary!G244*Tertiary!G258*Tertiary!G260*Tertiary!G263*3.6/41870))+(('Local Energy Data'!$E$57+'Local Energy Data'!$E$60+'Local Energy Data'!$E$62)*0.62*3.6/41870)</f>
        <v>421.380313913314</v>
      </c>
      <c r="K200" s="135" t="n">
        <f aca="false">((Tertiary!H244*Tertiary!H258*Tertiary!H260*Tertiary!H263*3.6/41870))+(('Local Energy Data'!$E$57+'Local Energy Data'!$E$60+'Local Energy Data'!$E$62)*0.62*3.6/41870)</f>
        <v>420.484955136146</v>
      </c>
      <c r="L200" s="135" t="n">
        <f aca="false">((Tertiary!I244*Tertiary!I258*Tertiary!I260*Tertiary!I263*3.6/41870))+(('Local Energy Data'!$E$57+'Local Energy Data'!$E$60+'Local Energy Data'!$E$62)*0.62*3.6/41870)</f>
        <v>420.879966361367</v>
      </c>
      <c r="M200" s="135" t="n">
        <f aca="false">((Tertiary!J244*Tertiary!J258*Tertiary!J260*Tertiary!J263*3.6/41870))+(('Local Energy Data'!$E$57+'Local Energy Data'!$E$60+'Local Energy Data'!$E$62)*0.62*3.6/41870)</f>
        <v>419.958273502518</v>
      </c>
      <c r="N200" s="135" t="n">
        <f aca="false">((Tertiary!K244*Tertiary!K258*Tertiary!K260*Tertiary!K263*3.6/41870))+(('Local Energy Data'!$E$57+'Local Energy Data'!$E$60+'Local Energy Data'!$E$62)*0.62*3.6/41870)</f>
        <v>419.03658064367</v>
      </c>
      <c r="O200" s="135" t="n">
        <f aca="false">((Tertiary!L244*Tertiary!L258*Tertiary!L260*Tertiary!L263*3.6/41870))+(('Local Energy Data'!$E$57+'Local Energy Data'!$E$60+'Local Energy Data'!$E$62)*0.62*3.6/41870)</f>
        <v>418.114887784821</v>
      </c>
      <c r="P200" s="135" t="n">
        <f aca="false">((Tertiary!M244*Tertiary!M258*Tertiary!M260*Tertiary!M263*3.6/41870))+(('Local Energy Data'!$E$57+'Local Energy Data'!$E$60+'Local Energy Data'!$E$62)*0.62*3.6/41870)</f>
        <v>417.193194925972</v>
      </c>
      <c r="Q200" s="135" t="n">
        <f aca="false">((Tertiary!N244*Tertiary!N258*Tertiary!N260*Tertiary!N263*3.6/41870))+(('Local Energy Data'!$E$57+'Local Energy Data'!$E$60+'Local Energy Data'!$E$62)*0.62*3.6/41870)</f>
        <v>427.858498006937</v>
      </c>
      <c r="R200" s="135" t="n">
        <f aca="false">((Tertiary!O244*Tertiary!O258*Tertiary!O260*Tertiary!O263*3.6/41870))+(('Local Energy Data'!$E$57+'Local Energy Data'!$E$60+'Local Energy Data'!$E$62)*0.62*3.6/41870)</f>
        <v>426.673464331274</v>
      </c>
      <c r="S200" s="135" t="n">
        <f aca="false">((Tertiary!P244*Tertiary!P258*Tertiary!P260*Tertiary!P263*3.6/41870))+(('Local Energy Data'!$E$57+'Local Energy Data'!$E$60+'Local Energy Data'!$E$62)*0.62*3.6/41870)</f>
        <v>425.488430655611</v>
      </c>
      <c r="T200" s="135" t="n">
        <f aca="false">((Tertiary!Q244*Tertiary!Q258*Tertiary!Q260*Tertiary!Q263*3.6/41870))+(('Local Energy Data'!$E$57+'Local Energy Data'!$E$60+'Local Energy Data'!$E$62)*0.62*3.6/41870)</f>
        <v>424.303396979949</v>
      </c>
      <c r="U200" s="135" t="n">
        <f aca="false">((Tertiary!R244*Tertiary!R258*Tertiary!R260*Tertiary!R263*3.6/41870))+(('Local Energy Data'!$E$57+'Local Energy Data'!$E$60+'Local Energy Data'!$E$62)*0.62*3.6/41870)</f>
        <v>423.118363304286</v>
      </c>
      <c r="V200" s="135" t="n">
        <f aca="false">((Tertiary!S244*Tertiary!S258*Tertiary!S260*Tertiary!S263*3.6/41870))+(('Local Energy Data'!$E$57+'Local Energy Data'!$E$60+'Local Energy Data'!$E$62)*0.62*3.6/41870)</f>
        <v>427.068475556495</v>
      </c>
    </row>
    <row r="201" customFormat="false" ht="12.75" hidden="false" customHeight="false" outlineLevel="0" collapsed="false">
      <c r="D201" s="68" t="s">
        <v>376</v>
      </c>
      <c r="E201" s="82" t="n">
        <f aca="false">Tertiary!D244*Tertiary!D258*Tertiary!D261*Tertiary!D264*3.6/41870</f>
        <v>0</v>
      </c>
      <c r="F201" s="82"/>
      <c r="G201" s="82"/>
      <c r="H201" s="54"/>
      <c r="I201" s="63" t="n">
        <f aca="false">SUM(E201:H201)</f>
        <v>0</v>
      </c>
      <c r="J201" s="135" t="n">
        <f aca="false">((Tertiary!G244*Tertiary!G258*Tertiary!G261*Tertiary!G264*3.6/41870))+0</f>
        <v>0.179071755433485</v>
      </c>
      <c r="K201" s="135" t="n">
        <f aca="false">((Tertiary!H244*Tertiary!H258*Tertiary!H261*Tertiary!H264*3.6/41870))+0</f>
        <v>0.35814351086697</v>
      </c>
      <c r="L201" s="135" t="n">
        <f aca="false">((Tertiary!I244*Tertiary!I258*Tertiary!I261*Tertiary!I264*3.6/41870))+0</f>
        <v>0.553015715309292</v>
      </c>
      <c r="M201" s="135" t="n">
        <f aca="false">((Tertiary!J244*Tertiary!J258*Tertiary!J261*Tertiary!J264*3.6/41870))+0</f>
        <v>0.737354287079056</v>
      </c>
      <c r="N201" s="135" t="n">
        <f aca="false">((Tertiary!K244*Tertiary!K258*Tertiary!K261*Tertiary!K264*3.6/41870))+0</f>
        <v>0.92169285884882</v>
      </c>
      <c r="O201" s="135" t="n">
        <f aca="false">((Tertiary!L244*Tertiary!L258*Tertiary!L261*Tertiary!L264*3.6/41870))+0</f>
        <v>1.10603143061858</v>
      </c>
      <c r="P201" s="135" t="n">
        <f aca="false">((Tertiary!M244*Tertiary!M258*Tertiary!M261*Tertiary!M264*3.6/41870))+0</f>
        <v>1.29037000238835</v>
      </c>
      <c r="Q201" s="135" t="n">
        <f aca="false">((Tertiary!N244*Tertiary!N258*Tertiary!N261*Tertiary!N264*3.6/41870))+0</f>
        <v>1.89605388106043</v>
      </c>
      <c r="R201" s="135" t="n">
        <f aca="false">((Tertiary!O244*Tertiary!O258*Tertiary!O261*Tertiary!O264*3.6/41870))+0</f>
        <v>2.13306061619298</v>
      </c>
      <c r="S201" s="135" t="n">
        <f aca="false">((Tertiary!P244*Tertiary!P258*Tertiary!P261*Tertiary!P264*3.6/41870))+0</f>
        <v>2.37006735132554</v>
      </c>
      <c r="T201" s="135" t="n">
        <f aca="false">((Tertiary!Q244*Tertiary!Q258*Tertiary!Q261*Tertiary!Q264*3.6/41870))+0</f>
        <v>2.60707408645809</v>
      </c>
      <c r="U201" s="135" t="n">
        <f aca="false">((Tertiary!R244*Tertiary!R258*Tertiary!R261*Tertiary!R264*3.6/41870))+0</f>
        <v>2.84408082159064</v>
      </c>
      <c r="V201" s="135" t="n">
        <f aca="false">((Tertiary!S244*Tertiary!S258*Tertiary!S261*Tertiary!S264*3.6/41870))+0</f>
        <v>3.42343061858132</v>
      </c>
    </row>
    <row r="202" customFormat="false" ht="12.75" hidden="false" customHeight="false" outlineLevel="0" collapsed="false">
      <c r="C202" s="50" t="s">
        <v>233</v>
      </c>
      <c r="E202" s="54"/>
      <c r="F202" s="54"/>
      <c r="G202" s="54"/>
      <c r="H202" s="54"/>
      <c r="I202" s="5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</row>
    <row r="203" customFormat="false" ht="12.75" hidden="false" customHeight="false" outlineLevel="0" collapsed="false">
      <c r="D203" s="50" t="s">
        <v>383</v>
      </c>
      <c r="E203" s="53" t="n">
        <f aca="false">Tertiary!D244*Tertiary!D270*Tertiary!D274/25*3.6/41870</f>
        <v>0</v>
      </c>
      <c r="F203" s="53"/>
      <c r="G203" s="53"/>
      <c r="H203" s="54"/>
      <c r="I203" s="63" t="n">
        <f aca="false">SUM(E203:H203)</f>
        <v>0</v>
      </c>
      <c r="J203" s="146" t="n">
        <f aca="false">((Tertiary!G244*Tertiary!G270*Tertiary!G274/25*3.6/41870))+0</f>
        <v>0</v>
      </c>
      <c r="K203" s="146" t="n">
        <f aca="false">((Tertiary!H244*Tertiary!H270*Tertiary!H274/25*3.6/41870))+0</f>
        <v>0</v>
      </c>
      <c r="L203" s="146" t="n">
        <f aca="false">((Tertiary!I244*Tertiary!I270*Tertiary!I274/25*3.6/41870))+0</f>
        <v>0</v>
      </c>
      <c r="M203" s="146" t="n">
        <f aca="false">((Tertiary!J244*Tertiary!J270*Tertiary!J274/25*3.6/41870))+0</f>
        <v>0</v>
      </c>
      <c r="N203" s="146" t="n">
        <f aca="false">((Tertiary!K244*Tertiary!K270*Tertiary!K274/25*3.6/41870))+0</f>
        <v>0</v>
      </c>
      <c r="O203" s="146" t="n">
        <f aca="false">((Tertiary!L244*Tertiary!L270*Tertiary!L274/25*3.6/41870))+0</f>
        <v>0</v>
      </c>
      <c r="P203" s="146" t="n">
        <f aca="false">((Tertiary!M244*Tertiary!M270*Tertiary!M274/25*3.6/41870))+0</f>
        <v>0</v>
      </c>
      <c r="Q203" s="146" t="n">
        <f aca="false">((Tertiary!N244*Tertiary!N270*Tertiary!N274/25*3.6/41870))+0</f>
        <v>0</v>
      </c>
      <c r="R203" s="146" t="n">
        <f aca="false">((Tertiary!O244*Tertiary!O270*Tertiary!O274/25*3.6/41870))+0</f>
        <v>0</v>
      </c>
      <c r="S203" s="146" t="n">
        <f aca="false">((Tertiary!P244*Tertiary!P270*Tertiary!P274/25*3.6/41870))+0</f>
        <v>0</v>
      </c>
      <c r="T203" s="146" t="n">
        <f aca="false">((Tertiary!Q244*Tertiary!Q270*Tertiary!Q274/25*3.6/41870))+0</f>
        <v>0</v>
      </c>
      <c r="U203" s="146" t="n">
        <f aca="false">((Tertiary!R244*Tertiary!R270*Tertiary!R274/25*3.6/41870))+0</f>
        <v>0</v>
      </c>
      <c r="V203" s="146" t="n">
        <f aca="false">((Tertiary!S244*Tertiary!S270*Tertiary!S274/25*3.6/41870))+0</f>
        <v>0</v>
      </c>
    </row>
    <row r="204" customFormat="false" ht="12.75" hidden="false" customHeight="false" outlineLevel="0" collapsed="false">
      <c r="D204" s="68" t="s">
        <v>239</v>
      </c>
      <c r="E204" s="82" t="n">
        <f aca="false">(Tertiary!D244*Tertiary!D266*Tertiary!D268)*Tertiary!D267*Tertiary!D271/Tertiary!D275*3.6/41870</f>
        <v>2.08287556723191</v>
      </c>
      <c r="F204" s="82"/>
      <c r="G204" s="82"/>
      <c r="H204" s="63" t="n">
        <f aca="false">('Local Energy Data'!$E$57+'Local Energy Data'!$E$60+'Local Energy Data'!$E$62)*0.07*3.6/41870</f>
        <v>42.4196631281359</v>
      </c>
      <c r="I204" s="63" t="n">
        <f aca="false">SUM(E204:H204)</f>
        <v>44.5025386953678</v>
      </c>
      <c r="J204" s="135" t="n">
        <f aca="false">(((Tertiary!G244*Tertiary!G266*Tertiary!G268)*Tertiary!G267*Tertiary!G271/Tertiary!G275*3.6/41870))+(('Local Energy Data'!$E$57+'Local Energy Data'!$E$60+'Local Energy Data'!$E$62)*0.07*3.6/41870)</f>
        <v>44.6627598928472</v>
      </c>
      <c r="K204" s="135" t="n">
        <f aca="false">(((Tertiary!H244*Tertiary!H266*Tertiary!H268)*Tertiary!H267*Tertiary!H271/Tertiary!H275*3.6/41870))+(('Local Energy Data'!$E$57+'Local Energy Data'!$E$60+'Local Energy Data'!$E$62)*0.07*3.6/41870)</f>
        <v>44.8229810903266</v>
      </c>
      <c r="L204" s="135" t="n">
        <f aca="false">(((Tertiary!I244*Tertiary!I266*Tertiary!I268)*Tertiary!I267*Tertiary!I271/Tertiary!I275*3.6/41870))+(('Local Energy Data'!$E$57+'Local Energy Data'!$E$60+'Local Energy Data'!$E$62)*0.07*3.6/41870)</f>
        <v>44.983202287806</v>
      </c>
      <c r="M204" s="135" t="n">
        <f aca="false">(((Tertiary!J244*Tertiary!J266*Tertiary!J268)*Tertiary!J267*Tertiary!J271/Tertiary!J275*3.6/41870))+(('Local Energy Data'!$E$57+'Local Energy Data'!$E$60+'Local Energy Data'!$E$62)*0.07*3.6/41870)</f>
        <v>45.1434234852853</v>
      </c>
      <c r="N204" s="135" t="n">
        <f aca="false">(((Tertiary!K244*Tertiary!K266*Tertiary!K268)*Tertiary!K267*Tertiary!K271/Tertiary!K275*3.6/41870))+(('Local Energy Data'!$E$57+'Local Energy Data'!$E$60+'Local Energy Data'!$E$62)*0.07*3.6/41870)</f>
        <v>45.3036446827647</v>
      </c>
      <c r="O204" s="135" t="n">
        <f aca="false">(((Tertiary!L244*Tertiary!L266*Tertiary!L268)*Tertiary!L267*Tertiary!L271/Tertiary!L275*3.6/41870))+(('Local Energy Data'!$E$57+'Local Energy Data'!$E$60+'Local Energy Data'!$E$62)*0.07*3.6/41870)</f>
        <v>45.4638658802441</v>
      </c>
      <c r="P204" s="135" t="n">
        <f aca="false">(((Tertiary!M244*Tertiary!M266*Tertiary!M268)*Tertiary!M267*Tertiary!M271/Tertiary!M275*3.6/41870))+(('Local Energy Data'!$E$57+'Local Energy Data'!$E$60+'Local Energy Data'!$E$62)*0.07*3.6/41870)</f>
        <v>45.6240870777235</v>
      </c>
      <c r="Q204" s="135" t="n">
        <f aca="false">(((Tertiary!N244*Tertiary!N266*Tertiary!N268)*Tertiary!N267*Tertiary!N271/Tertiary!N275*3.6/41870))+(('Local Energy Data'!$E$57+'Local Energy Data'!$E$60+'Local Energy Data'!$E$62)*0.07*3.6/41870)</f>
        <v>45.7843082752028</v>
      </c>
      <c r="R204" s="135" t="n">
        <f aca="false">(((Tertiary!O244*Tertiary!O266*Tertiary!O268)*Tertiary!O267*Tertiary!O271/Tertiary!O275*3.6/41870))+(('Local Energy Data'!$E$57+'Local Energy Data'!$E$60+'Local Energy Data'!$E$62)*0.07*3.6/41870)</f>
        <v>45.9445294726822</v>
      </c>
      <c r="S204" s="135" t="n">
        <f aca="false">(((Tertiary!P244*Tertiary!P266*Tertiary!P268)*Tertiary!P267*Tertiary!P271/Tertiary!P275*3.6/41870))+(('Local Energy Data'!$E$57+'Local Energy Data'!$E$60+'Local Energy Data'!$E$62)*0.07*3.6/41870)</f>
        <v>46.1047506701616</v>
      </c>
      <c r="T204" s="135" t="n">
        <f aca="false">(((Tertiary!Q244*Tertiary!Q266*Tertiary!Q268)*Tertiary!Q267*Tertiary!Q271/Tertiary!Q275*3.6/41870))+(('Local Energy Data'!$E$57+'Local Energy Data'!$E$60+'Local Energy Data'!$E$62)*0.07*3.6/41870)</f>
        <v>46.264971867641</v>
      </c>
      <c r="U204" s="135" t="n">
        <f aca="false">(((Tertiary!R244*Tertiary!R266*Tertiary!R268)*Tertiary!R267*Tertiary!R271/Tertiary!R275*3.6/41870))+(('Local Energy Data'!$E$57+'Local Energy Data'!$E$60+'Local Energy Data'!$E$62)*0.07*3.6/41870)</f>
        <v>46.4251930651204</v>
      </c>
      <c r="V204" s="135" t="n">
        <f aca="false">(((Tertiary!S244*Tertiary!S266*Tertiary!S268)*Tertiary!S267*Tertiary!S271/Tertiary!S275*3.6/41870))+(('Local Energy Data'!$E$57+'Local Energy Data'!$E$60+'Local Energy Data'!$E$62)*0.07*3.6/41870)</f>
        <v>46.5854142625997</v>
      </c>
    </row>
    <row r="205" customFormat="false" ht="12.75" hidden="false" customHeight="false" outlineLevel="0" collapsed="false">
      <c r="D205" s="68" t="s">
        <v>240</v>
      </c>
      <c r="E205" s="82" t="n">
        <f aca="false">(Tertiary!D244*Tertiary!D266*Tertiary!D268)*Tertiary!D267*Tertiary!D272/Tertiary!D276*3.6/41870</f>
        <v>0</v>
      </c>
      <c r="F205" s="82"/>
      <c r="G205" s="82"/>
      <c r="H205" s="54"/>
      <c r="I205" s="63" t="n">
        <f aca="false">SUM(E205:H205)</f>
        <v>0</v>
      </c>
      <c r="J205" s="135" t="n">
        <f aca="false">(((Tertiary!G244*Tertiary!G266*Tertiary!G268)*Tertiary!G267*Tertiary!G272/Tertiary!G276*3.6/41870))+0</f>
        <v>0</v>
      </c>
      <c r="K205" s="135" t="n">
        <f aca="false">(((Tertiary!H244*Tertiary!H266*Tertiary!H268)*Tertiary!H267*Tertiary!H272/Tertiary!H276*3.6/41870))+0</f>
        <v>0</v>
      </c>
      <c r="L205" s="135" t="n">
        <f aca="false">(((Tertiary!I244*Tertiary!I266*Tertiary!I268)*Tertiary!I267*Tertiary!I272/Tertiary!I276*3.6/41870))+0</f>
        <v>0.0430846917591604</v>
      </c>
      <c r="M205" s="135" t="n">
        <f aca="false">(((Tertiary!J244*Tertiary!J266*Tertiary!J268)*Tertiary!J267*Tertiary!J272/Tertiary!J276*3.6/41870))+0</f>
        <v>0.0457774849941079</v>
      </c>
      <c r="N205" s="135" t="n">
        <f aca="false">(((Tertiary!K244*Tertiary!K266*Tertiary!K268)*Tertiary!K267*Tertiary!K272/Tertiary!K276*3.6/41870))+0</f>
        <v>0.0484702782290554</v>
      </c>
      <c r="O205" s="135" t="n">
        <f aca="false">(((Tertiary!L244*Tertiary!L266*Tertiary!L268)*Tertiary!L267*Tertiary!L272/Tertiary!L276*3.6/41870))+0</f>
        <v>0.0511630714640029</v>
      </c>
      <c r="P205" s="135" t="n">
        <f aca="false">(((Tertiary!M244*Tertiary!M266*Tertiary!M268)*Tertiary!M267*Tertiary!M272/Tertiary!M276*3.6/41870))+0</f>
        <v>0.0538558646989505</v>
      </c>
      <c r="Q205" s="135" t="n">
        <f aca="false">(((Tertiary!N244*Tertiary!N266*Tertiary!N268)*Tertiary!N267*Tertiary!N272/Tertiary!N276*3.6/41870))+0</f>
        <v>0.622035237272878</v>
      </c>
      <c r="R205" s="135" t="n">
        <f aca="false">(((Tertiary!O244*Tertiary!O266*Tertiary!O268)*Tertiary!O267*Tertiary!O272/Tertiary!O276*3.6/41870))+0</f>
        <v>0.6516559628573</v>
      </c>
      <c r="S205" s="135" t="n">
        <f aca="false">(((Tertiary!P244*Tertiary!P266*Tertiary!P268)*Tertiary!P267*Tertiary!P272/Tertiary!P276*3.6/41870))+0</f>
        <v>0.681276688441723</v>
      </c>
      <c r="T205" s="135" t="n">
        <f aca="false">(((Tertiary!Q244*Tertiary!Q266*Tertiary!Q268)*Tertiary!Q267*Tertiary!Q272/Tertiary!Q276*3.6/41870))+0</f>
        <v>0.710897414026146</v>
      </c>
      <c r="U205" s="135" t="n">
        <f aca="false">(((Tertiary!R244*Tertiary!R266*Tertiary!R268)*Tertiary!R267*Tertiary!R272/Tertiary!R276*3.6/41870))+0</f>
        <v>0.740518139610569</v>
      </c>
      <c r="V205" s="135" t="n">
        <f aca="false">(((Tertiary!S244*Tertiary!S266*Tertiary!S268)*Tertiary!S267*Tertiary!S272/Tertiary!S276*3.6/41870))+0</f>
        <v>1.12020198573817</v>
      </c>
    </row>
    <row r="206" customFormat="false" ht="12.75" hidden="false" customHeight="false" outlineLevel="0" collapsed="false">
      <c r="C206" s="50" t="s">
        <v>244</v>
      </c>
      <c r="E206" s="54"/>
      <c r="F206" s="54"/>
      <c r="G206" s="54"/>
      <c r="H206" s="54"/>
      <c r="I206" s="54"/>
      <c r="J206" s="144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  <c r="U206" s="144"/>
      <c r="V206" s="144"/>
    </row>
    <row r="207" customFormat="false" ht="12.75" hidden="false" customHeight="false" outlineLevel="0" collapsed="false">
      <c r="D207" s="68" t="s">
        <v>203</v>
      </c>
      <c r="E207" s="82" t="n">
        <f aca="false">Tertiary!D244*Tertiary!D286*Tertiary!D288*Tertiary!D291*3.6/41870</f>
        <v>23.279328206353</v>
      </c>
      <c r="F207" s="82"/>
      <c r="G207" s="82"/>
      <c r="H207" s="63" t="n">
        <f aca="false">('Local Energy Data'!$E$57+'Local Energy Data'!$E$60+'Local Energy Data'!$E$62)*0.32*3.6/41870</f>
        <v>193.918460014336</v>
      </c>
      <c r="I207" s="63" t="n">
        <f aca="false">SUM(E207:H207)</f>
        <v>217.197788220689</v>
      </c>
      <c r="J207" s="135" t="n">
        <f aca="false">((Tertiary!G244*Tertiary!G286*Tertiary!G288*Tertiary!G291*3.6/41870))+(('Local Energy Data'!$E$57+'Local Energy Data'!$E$60+'Local Energy Data'!$E$62)*0.32*3.6/41870)</f>
        <v>218.988505775023</v>
      </c>
      <c r="K207" s="135" t="n">
        <f aca="false">((Tertiary!H244*Tertiary!H286*Tertiary!H288*Tertiary!H291*3.6/41870))+(('Local Energy Data'!$E$57+'Local Energy Data'!$E$60+'Local Energy Data'!$E$62)*0.32*3.6/41870)</f>
        <v>220.779223329358</v>
      </c>
      <c r="L207" s="135" t="n">
        <f aca="false">((Tertiary!I244*Tertiary!I286*Tertiary!I288*Tertiary!I291*3.6/41870))+(('Local Energy Data'!$E$57+'Local Energy Data'!$E$60+'Local Energy Data'!$E$62)*0.32*3.6/41870)</f>
        <v>222.569940883693</v>
      </c>
      <c r="M207" s="135" t="n">
        <f aca="false">((Tertiary!J244*Tertiary!J286*Tertiary!J288*Tertiary!J291*3.6/41870))+(('Local Energy Data'!$E$57+'Local Energy Data'!$E$60+'Local Energy Data'!$E$62)*0.32*3.6/41870)</f>
        <v>224.360658438028</v>
      </c>
      <c r="N207" s="135" t="n">
        <f aca="false">((Tertiary!K244*Tertiary!K286*Tertiary!K288*Tertiary!K291*3.6/41870))+(('Local Energy Data'!$E$57+'Local Energy Data'!$E$60+'Local Energy Data'!$E$62)*0.32*3.6/41870)</f>
        <v>226.151375992363</v>
      </c>
      <c r="O207" s="135" t="n">
        <f aca="false">((Tertiary!L244*Tertiary!L286*Tertiary!L288*Tertiary!L291*3.6/41870))+(('Local Energy Data'!$E$57+'Local Energy Data'!$E$60+'Local Energy Data'!$E$62)*0.32*3.6/41870)</f>
        <v>227.942093546698</v>
      </c>
      <c r="P207" s="135" t="n">
        <f aca="false">((Tertiary!M244*Tertiary!M286*Tertiary!M288*Tertiary!M291*3.6/41870))+(('Local Energy Data'!$E$57+'Local Energy Data'!$E$60+'Local Energy Data'!$E$62)*0.32*3.6/41870)</f>
        <v>229.732811101032</v>
      </c>
      <c r="Q207" s="135" t="n">
        <f aca="false">((Tertiary!N244*Tertiary!N286*Tertiary!N288*Tertiary!N291*3.6/41870))+(('Local Energy Data'!$E$57+'Local Energy Data'!$E$60+'Local Energy Data'!$E$62)*0.32*3.6/41870)</f>
        <v>231.523528655367</v>
      </c>
      <c r="R207" s="135" t="n">
        <f aca="false">((Tertiary!O244*Tertiary!O286*Tertiary!O288*Tertiary!O291*3.6/41870))+(('Local Energy Data'!$E$57+'Local Energy Data'!$E$60+'Local Energy Data'!$E$62)*0.32*3.6/41870)</f>
        <v>233.314246209702</v>
      </c>
      <c r="S207" s="135" t="n">
        <f aca="false">((Tertiary!P244*Tertiary!P286*Tertiary!P288*Tertiary!P291*3.6/41870))+(('Local Energy Data'!$E$57+'Local Energy Data'!$E$60+'Local Energy Data'!$E$62)*0.32*3.6/41870)</f>
        <v>235.104963764037</v>
      </c>
      <c r="T207" s="135" t="n">
        <f aca="false">((Tertiary!Q244*Tertiary!Q286*Tertiary!Q288*Tertiary!Q291*3.6/41870))+(('Local Energy Data'!$E$57+'Local Energy Data'!$E$60+'Local Energy Data'!$E$62)*0.32*3.6/41870)</f>
        <v>236.895681318372</v>
      </c>
      <c r="U207" s="135" t="n">
        <f aca="false">((Tertiary!R244*Tertiary!R286*Tertiary!R288*Tertiary!R291*3.6/41870))+(('Local Energy Data'!$E$57+'Local Energy Data'!$E$60+'Local Energy Data'!$E$62)*0.32*3.6/41870)</f>
        <v>238.686398872707</v>
      </c>
      <c r="V207" s="135" t="n">
        <f aca="false">((Tertiary!S244*Tertiary!S286*Tertiary!S288*Tertiary!S291*3.6/41870))+(('Local Energy Data'!$E$57+'Local Energy Data'!$E$60+'Local Energy Data'!$E$62)*0.32*3.6/41870)</f>
        <v>240.477116427042</v>
      </c>
    </row>
    <row r="208" customFormat="false" ht="12.75" hidden="false" customHeight="false" outlineLevel="0" collapsed="false">
      <c r="D208" s="68" t="s">
        <v>376</v>
      </c>
      <c r="E208" s="53" t="n">
        <f aca="false">Tertiary!D244*Tertiary!D286*Tertiary!D289*Tertiary!D292*3.6/41870</f>
        <v>0</v>
      </c>
      <c r="F208" s="53"/>
      <c r="G208" s="53"/>
      <c r="H208" s="54"/>
      <c r="I208" s="63" t="n">
        <f aca="false">SUM(E208:H208)</f>
        <v>0</v>
      </c>
      <c r="J208" s="135" t="n">
        <f aca="false">((Tertiary!G244*Tertiary!G286*Tertiary!G289*Tertiary!G292*3.6/41870))+0</f>
        <v>0</v>
      </c>
      <c r="K208" s="135" t="n">
        <f aca="false">((Tertiary!H244*Tertiary!H286*Tertiary!H289*Tertiary!H292*3.6/41870))+0</f>
        <v>0</v>
      </c>
      <c r="L208" s="135" t="n">
        <f aca="false">((Tertiary!I244*Tertiary!I286*Tertiary!I289*Tertiary!I292*3.6/41870))+0</f>
        <v>0.758421552424171</v>
      </c>
      <c r="M208" s="135" t="n">
        <f aca="false">((Tertiary!J244*Tertiary!J286*Tertiary!J289*Tertiary!J292*3.6/41870))+0</f>
        <v>0.805822899450681</v>
      </c>
      <c r="N208" s="135" t="n">
        <f aca="false">((Tertiary!K244*Tertiary!K286*Tertiary!K289*Tertiary!K292*3.6/41870))+0</f>
        <v>0.853224246477192</v>
      </c>
      <c r="O208" s="135" t="n">
        <f aca="false">((Tertiary!L244*Tertiary!L286*Tertiary!L289*Tertiary!L292*3.6/41870))+0</f>
        <v>0.900625593503702</v>
      </c>
      <c r="P208" s="135" t="n">
        <f aca="false">((Tertiary!M244*Tertiary!M286*Tertiary!M289*Tertiary!M292*3.6/41870))+0</f>
        <v>0.948026940530213</v>
      </c>
      <c r="Q208" s="135" t="n">
        <f aca="false">((Tertiary!N244*Tertiary!N286*Tertiary!N289*Tertiary!N292*3.6/41870))+0</f>
        <v>10.949711163124</v>
      </c>
      <c r="R208" s="135" t="n">
        <f aca="false">((Tertiary!O244*Tertiary!O286*Tertiary!O289*Tertiary!O292*3.6/41870))+0</f>
        <v>11.4711259804156</v>
      </c>
      <c r="S208" s="135" t="n">
        <f aca="false">((Tertiary!P244*Tertiary!P286*Tertiary!P289*Tertiary!P292*3.6/41870))+0</f>
        <v>11.9925407977072</v>
      </c>
      <c r="T208" s="135" t="n">
        <f aca="false">((Tertiary!Q244*Tertiary!Q286*Tertiary!Q289*Tertiary!Q292*3.6/41870))+0</f>
        <v>12.5139556149988</v>
      </c>
      <c r="U208" s="135" t="n">
        <f aca="false">((Tertiary!R244*Tertiary!R286*Tertiary!R289*Tertiary!R292*3.6/41870))+0</f>
        <v>13.0353704322904</v>
      </c>
      <c r="V208" s="135" t="n">
        <f aca="false">((Tertiary!S244*Tertiary!S286*Tertiary!S289*Tertiary!S292*3.6/41870))+0</f>
        <v>19.7189603630284</v>
      </c>
    </row>
    <row r="209" customFormat="false" ht="12.75" hidden="false" customHeight="false" outlineLevel="0" collapsed="false">
      <c r="B209" s="141" t="s">
        <v>19</v>
      </c>
      <c r="C209" s="141"/>
      <c r="D209" s="131"/>
      <c r="E209" s="147"/>
      <c r="F209" s="147"/>
      <c r="G209" s="147"/>
      <c r="H209" s="133"/>
      <c r="I209" s="132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</row>
    <row r="210" customFormat="false" ht="12.75" hidden="false" customHeight="false" outlineLevel="0" collapsed="false">
      <c r="B210" s="148"/>
      <c r="C210" s="148" t="s">
        <v>384</v>
      </c>
      <c r="D210" s="149"/>
      <c r="E210" s="146"/>
      <c r="F210" s="146"/>
      <c r="G210" s="146"/>
      <c r="H210" s="54"/>
      <c r="I210" s="63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</row>
    <row r="211" customFormat="false" ht="13.5" hidden="false" customHeight="false" outlineLevel="0" collapsed="false">
      <c r="B211" s="148"/>
      <c r="C211" s="148"/>
      <c r="D211" s="149" t="s">
        <v>203</v>
      </c>
      <c r="E211" s="138" t="n">
        <f aca="false">SUM(Tertiary!D295:F295)</f>
        <v>1289.70623358013</v>
      </c>
      <c r="F211" s="138"/>
      <c r="G211" s="138"/>
      <c r="H211" s="54"/>
      <c r="I211" s="63" t="n">
        <f aca="false">E211</f>
        <v>1289.70623358013</v>
      </c>
      <c r="J211" s="150" t="n">
        <f aca="false">Tertiary!G295</f>
        <v>1289.70623358013</v>
      </c>
      <c r="K211" s="150" t="n">
        <f aca="false">Tertiary!H295</f>
        <v>1289.70623358013</v>
      </c>
      <c r="L211" s="150" t="n">
        <f aca="false">Tertiary!I295</f>
        <v>1289.70623358013</v>
      </c>
      <c r="M211" s="150" t="n">
        <f aca="false">Tertiary!J295</f>
        <v>1289.70623358013</v>
      </c>
      <c r="N211" s="150" t="n">
        <f aca="false">Tertiary!K295</f>
        <v>1289.70623358013</v>
      </c>
      <c r="O211" s="150" t="n">
        <f aca="false">Tertiary!L295</f>
        <v>1289.70623358013</v>
      </c>
      <c r="P211" s="150" t="n">
        <f aca="false">Tertiary!M295</f>
        <v>1289.70623358013</v>
      </c>
      <c r="Q211" s="150" t="n">
        <f aca="false">Tertiary!N295</f>
        <v>1289.70623358013</v>
      </c>
      <c r="R211" s="150" t="n">
        <f aca="false">Tertiary!O295</f>
        <v>1289.70623358013</v>
      </c>
      <c r="S211" s="150" t="n">
        <f aca="false">Tertiary!P295</f>
        <v>1289.70623358013</v>
      </c>
      <c r="T211" s="150" t="n">
        <f aca="false">Tertiary!Q295</f>
        <v>1289.70623358013</v>
      </c>
      <c r="U211" s="150" t="n">
        <f aca="false">Tertiary!R295</f>
        <v>1289.70623358013</v>
      </c>
      <c r="V211" s="150" t="n">
        <f aca="false">Tertiary!S295</f>
        <v>1289.70623358013</v>
      </c>
    </row>
    <row r="212" customFormat="false" ht="12.75" hidden="false" customHeight="false" outlineLevel="0" collapsed="false">
      <c r="A212" s="139" t="s">
        <v>385</v>
      </c>
      <c r="B212" s="140"/>
      <c r="C212" s="140"/>
      <c r="D212" s="140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</row>
    <row r="213" customFormat="false" ht="12.75" hidden="false" customHeight="false" outlineLevel="0" collapsed="false">
      <c r="B213" s="50" t="s">
        <v>141</v>
      </c>
      <c r="E213" s="54"/>
      <c r="F213" s="54"/>
      <c r="G213" s="54"/>
      <c r="H213" s="54"/>
      <c r="I213" s="54"/>
      <c r="J213" s="125"/>
      <c r="K213" s="123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</row>
    <row r="214" customFormat="false" ht="12.75" hidden="false" customHeight="false" outlineLevel="0" collapsed="false">
      <c r="C214" s="50" t="s">
        <v>386</v>
      </c>
      <c r="E214" s="54"/>
      <c r="F214" s="54"/>
      <c r="G214" s="54"/>
      <c r="H214" s="54"/>
      <c r="I214" s="54"/>
      <c r="J214" s="125"/>
      <c r="K214" s="123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</row>
    <row r="215" customFormat="false" ht="12.75" hidden="false" customHeight="false" outlineLevel="0" collapsed="false">
      <c r="D215" s="68" t="s">
        <v>203</v>
      </c>
      <c r="E215" s="63"/>
      <c r="F215" s="63"/>
      <c r="G215" s="63"/>
      <c r="H215" s="54"/>
      <c r="I215" s="63" t="n">
        <f aca="false">Industry!C4*3.6/41870</f>
        <v>66761.6305430316</v>
      </c>
      <c r="J215" s="63" t="n">
        <f aca="false">Industry!D4*3.6/41870</f>
        <v>61379.2917928928</v>
      </c>
      <c r="K215" s="63" t="n">
        <f aca="false">Industry!E4*3.6/41870</f>
        <v>55241.3626136035</v>
      </c>
      <c r="L215" s="63" t="n">
        <f aca="false">Industry!F4*3.6/41870</f>
        <v>59137.4388897968</v>
      </c>
      <c r="M215" s="63" t="n">
        <f aca="false">Industry!G4*3.6/41870</f>
        <v>63341.719794351</v>
      </c>
      <c r="N215" s="63" t="n">
        <f aca="false">Industry!H4*3.6/41870</f>
        <v>67880.9556401393</v>
      </c>
      <c r="O215" s="63" t="n">
        <f aca="false">Industry!I4*3.6/41870</f>
        <v>69856.2004709691</v>
      </c>
      <c r="P215" s="63" t="n">
        <f aca="false">Industry!J4*3.6/41870</f>
        <v>70105.3474141289</v>
      </c>
      <c r="Q215" s="63" t="n">
        <f aca="false">Industry!K4*3.6/41870</f>
        <v>70355.4001114852</v>
      </c>
      <c r="R215" s="63" t="n">
        <f aca="false">Industry!L4*3.6/41870</f>
        <v>70707.1771120426</v>
      </c>
      <c r="S215" s="63" t="n">
        <f aca="false">Industry!M4*3.6/41870</f>
        <v>71060.7129976028</v>
      </c>
      <c r="T215" s="63" t="n">
        <f aca="false">Industry!N4*3.6/41870</f>
        <v>71416.0165625908</v>
      </c>
      <c r="U215" s="63" t="n">
        <f aca="false">Industry!O4*3.6/41870</f>
        <v>71773.0966454037</v>
      </c>
      <c r="V215" s="63" t="n">
        <f aca="false">Industry!P4*3.6/41870</f>
        <v>72131.9621286308</v>
      </c>
    </row>
    <row r="216" customFormat="false" ht="12.75" hidden="false" customHeight="false" outlineLevel="0" collapsed="false">
      <c r="D216" s="68" t="s">
        <v>387</v>
      </c>
      <c r="E216" s="63"/>
      <c r="F216" s="63"/>
      <c r="G216" s="63"/>
      <c r="H216" s="54"/>
      <c r="I216" s="63" t="n">
        <f aca="false">Industry!C5*1000*AVERAGE(32.5,25.8)/41870</f>
        <v>286514.493670886</v>
      </c>
      <c r="J216" s="63" t="n">
        <f aca="false">Industry!D5*1000*AVERAGE(32.5,25.8)/41870</f>
        <v>257863.044303797</v>
      </c>
      <c r="K216" s="63" t="n">
        <f aca="false">Industry!E5*1000*AVERAGE(32.5,25.8)/41870</f>
        <v>232076.739873418</v>
      </c>
      <c r="L216" s="63" t="n">
        <f aca="false">Industry!F5*1000*AVERAGE(32.5,25.8)/41870</f>
        <v>243680.576867089</v>
      </c>
      <c r="M216" s="63" t="n">
        <f aca="false">Industry!G5*1000*AVERAGE(32.5,25.8)/41870</f>
        <v>255864.605710443</v>
      </c>
      <c r="N216" s="63" t="n">
        <f aca="false">Industry!H5*1000*AVERAGE(32.5,25.8)/41870</f>
        <v>268657.835995965</v>
      </c>
      <c r="O216" s="63" t="n">
        <f aca="false">Industry!I5*1000*AVERAGE(32.5,25.8)/41870</f>
        <v>282090.727795763</v>
      </c>
      <c r="P216" s="63" t="n">
        <f aca="false">Industry!J5*1000*AVERAGE(32.5,25.8)/41870</f>
        <v>283219.090706946</v>
      </c>
      <c r="Q216" s="63" t="n">
        <f aca="false">Industry!K5*1000*AVERAGE(32.5,25.8)/41870</f>
        <v>284351.967069774</v>
      </c>
      <c r="R216" s="63" t="n">
        <f aca="false">Industry!L5*1000*AVERAGE(32.5,25.8)/41870</f>
        <v>285773.726905123</v>
      </c>
      <c r="S216" s="63" t="n">
        <f aca="false">Industry!M5*1000*AVERAGE(32.5,25.8)/41870</f>
        <v>287202.595539649</v>
      </c>
      <c r="T216" s="63" t="n">
        <f aca="false">Industry!N5*1000*AVERAGE(32.5,25.8)/41870</f>
        <v>288638.608517347</v>
      </c>
      <c r="U216" s="63" t="n">
        <f aca="false">Industry!O5*1000*AVERAGE(32.5,25.8)/41870</f>
        <v>290081.801559934</v>
      </c>
      <c r="V216" s="63" t="n">
        <f aca="false">Industry!P5*1000*AVERAGE(32.5,25.8)/41870</f>
        <v>291532.210567733</v>
      </c>
    </row>
    <row r="217" customFormat="false" ht="12.75" hidden="false" customHeight="false" outlineLevel="0" collapsed="false">
      <c r="D217" s="68" t="s">
        <v>364</v>
      </c>
      <c r="E217" s="63"/>
      <c r="F217" s="63"/>
      <c r="G217" s="63"/>
      <c r="H217" s="54"/>
      <c r="I217" s="63" t="n">
        <f aca="false">Industry!C6*1000*40.4/41870</f>
        <v>9482.95199426797</v>
      </c>
      <c r="J217" s="63" t="n">
        <f aca="false">Industry!D6*1000*40.4/41870</f>
        <v>8534.65679484118</v>
      </c>
      <c r="K217" s="63" t="n">
        <f aca="false">Industry!E6*1000*40.4/41870</f>
        <v>7681.19111535706</v>
      </c>
      <c r="L217" s="63" t="n">
        <f aca="false">Industry!F6*1000*40.4/41870</f>
        <v>8065.25067112491</v>
      </c>
      <c r="M217" s="63" t="n">
        <f aca="false">Industry!G6*1000*40.4/41870</f>
        <v>8468.51320468115</v>
      </c>
      <c r="N217" s="63" t="n">
        <f aca="false">Industry!H6*1000*40.4/41870</f>
        <v>8891.93886491521</v>
      </c>
      <c r="O217" s="63" t="n">
        <f aca="false">Industry!I6*1000*40.4/41870</f>
        <v>9336.53580816097</v>
      </c>
      <c r="P217" s="63" t="n">
        <f aca="false">Industry!J6*1000*40.4/41870</f>
        <v>9373.88195139362</v>
      </c>
      <c r="Q217" s="63" t="n">
        <f aca="false">Industry!K6*1000*40.4/41870</f>
        <v>9411.37747919919</v>
      </c>
      <c r="R217" s="63" t="n">
        <f aca="false">Industry!L6*1000*40.4/41870</f>
        <v>9458.43436659519</v>
      </c>
      <c r="S217" s="63" t="n">
        <f aca="false">Industry!M6*1000*40.4/41870</f>
        <v>9505.72653842816</v>
      </c>
      <c r="T217" s="63" t="n">
        <f aca="false">Industry!N6*1000*40.4/41870</f>
        <v>9553.2551711203</v>
      </c>
      <c r="U217" s="63" t="n">
        <f aca="false">Industry!O6*1000*40.4/41870</f>
        <v>9601.02144697591</v>
      </c>
      <c r="V217" s="63" t="n">
        <f aca="false">Industry!P6*1000*40.4/41870</f>
        <v>9649.02655421078</v>
      </c>
    </row>
    <row r="218" customFormat="false" ht="12.75" hidden="false" customHeight="false" outlineLevel="0" collapsed="false">
      <c r="D218" s="68" t="s">
        <v>181</v>
      </c>
      <c r="E218" s="63"/>
      <c r="F218" s="63"/>
      <c r="G218" s="63"/>
      <c r="H218" s="54"/>
      <c r="I218" s="63" t="n">
        <f aca="false">Industry!C7*1000000*(11.15*0.9)*3.6/41870</f>
        <v>21225.2113685216</v>
      </c>
      <c r="J218" s="63" t="n">
        <f aca="false">Industry!D7*1000000*(11.15*0.9)*3.6/41870</f>
        <v>19102.6902316695</v>
      </c>
      <c r="K218" s="63" t="n">
        <f aca="false">Industry!E7*1000000*(11.15*0.9)*3.6/41870</f>
        <v>17192.4212085025</v>
      </c>
      <c r="L218" s="63" t="n">
        <f aca="false">Industry!F7*1000000*(11.15*0.9)*3.6/41870</f>
        <v>18911.6633293528</v>
      </c>
      <c r="M218" s="63" t="n">
        <f aca="false">Industry!G7*1000000*(11.15*0.9)*3.6/41870</f>
        <v>20802.829662288</v>
      </c>
      <c r="N218" s="63" t="n">
        <f aca="false">Industry!H7*1000000*(11.15*0.9)*3.6/41870</f>
        <v>22883.1126285169</v>
      </c>
      <c r="O218" s="63" t="n">
        <f aca="false">Industry!I7*1000000*(11.15*0.9)*3.6/41870</f>
        <v>22951.7619664024</v>
      </c>
      <c r="P218" s="63" t="n">
        <f aca="false">Industry!J7*1000000*(11.15*0.9)*3.6/41870</f>
        <v>23020.6172523016</v>
      </c>
      <c r="Q218" s="63" t="n">
        <f aca="false">Industry!K7*1000000*(11.15*0.9)*3.6/41870</f>
        <v>23089.6791040585</v>
      </c>
      <c r="R218" s="63" t="n">
        <f aca="false">Industry!L7*1000000*(11.15*0.9)*3.6/41870</f>
        <v>23205.1274995788</v>
      </c>
      <c r="S218" s="63" t="n">
        <f aca="false">Industry!M7*1000000*(11.15*0.9)*3.6/41870</f>
        <v>23321.1531370767</v>
      </c>
      <c r="T218" s="63" t="n">
        <f aca="false">Industry!N7*1000000*(11.15*0.9)*3.6/41870</f>
        <v>23437.7589027621</v>
      </c>
      <c r="U218" s="63" t="n">
        <f aca="false">Industry!O7*1000000*(11.15*0.9)*3.6/41870</f>
        <v>23554.9476972759</v>
      </c>
      <c r="V218" s="63" t="n">
        <f aca="false">Industry!P7*1000000*(11.15*0.9)*3.6/41870</f>
        <v>23672.7224357623</v>
      </c>
    </row>
    <row r="219" customFormat="false" ht="12.75" hidden="false" customHeight="false" outlineLevel="0" collapsed="false">
      <c r="B219" s="50" t="s">
        <v>388</v>
      </c>
      <c r="E219" s="54"/>
      <c r="F219" s="54"/>
      <c r="G219" s="54"/>
      <c r="H219" s="54"/>
      <c r="I219" s="54"/>
      <c r="J219" s="125"/>
      <c r="K219" s="125"/>
      <c r="L219" s="125"/>
      <c r="M219" s="125"/>
      <c r="N219" s="125"/>
      <c r="O219" s="125"/>
      <c r="P219" s="125"/>
      <c r="Q219" s="125"/>
      <c r="R219" s="125"/>
      <c r="S219" s="125"/>
      <c r="T219" s="125"/>
      <c r="U219" s="125"/>
      <c r="V219" s="125"/>
    </row>
    <row r="220" customFormat="false" ht="12.75" hidden="false" customHeight="false" outlineLevel="0" collapsed="false">
      <c r="C220" s="50" t="s">
        <v>147</v>
      </c>
      <c r="E220" s="54"/>
      <c r="F220" s="54"/>
      <c r="G220" s="54"/>
      <c r="H220" s="54"/>
      <c r="I220" s="54"/>
      <c r="J220" s="125"/>
      <c r="K220" s="125"/>
      <c r="L220" s="125"/>
      <c r="M220" s="125"/>
      <c r="N220" s="125"/>
      <c r="O220" s="125"/>
      <c r="P220" s="125"/>
      <c r="Q220" s="125"/>
      <c r="R220" s="125"/>
      <c r="S220" s="125"/>
      <c r="T220" s="125"/>
      <c r="U220" s="125"/>
      <c r="V220" s="125"/>
    </row>
    <row r="221" customFormat="false" ht="12.75" hidden="false" customHeight="false" outlineLevel="0" collapsed="false">
      <c r="D221" s="50" t="s">
        <v>203</v>
      </c>
      <c r="E221" s="54"/>
      <c r="F221" s="54"/>
      <c r="G221" s="54"/>
      <c r="H221" s="54"/>
      <c r="I221" s="63" t="n">
        <f aca="false">Industry!C10*3.6/42870</f>
        <v>642.218502449265</v>
      </c>
      <c r="J221" s="63" t="n">
        <f aca="false">Industry!D10*3.6/42870</f>
        <v>651.851039907648</v>
      </c>
      <c r="K221" s="63" t="n">
        <f aca="false">Industry!E10*3.6/42870</f>
        <v>661.628805506263</v>
      </c>
      <c r="L221" s="63" t="n">
        <f aca="false">Industry!F10*3.6/42870</f>
        <v>671.553237588856</v>
      </c>
      <c r="M221" s="63" t="n">
        <f aca="false">Industry!G10*3.6/42870</f>
        <v>681.626536152689</v>
      </c>
      <c r="N221" s="63" t="n">
        <f aca="false">Industry!H10*3.6/42870</f>
        <v>691.850934194979</v>
      </c>
      <c r="O221" s="63" t="n">
        <f aca="false">Industry!I10*3.6/42870</f>
        <v>702.228698207904</v>
      </c>
      <c r="P221" s="63" t="n">
        <f aca="false">Industry!J10*3.6/42870</f>
        <v>708.548756491775</v>
      </c>
      <c r="Q221" s="63" t="n">
        <f aca="false">Industry!K10*3.6/42870</f>
        <v>714.925695300201</v>
      </c>
      <c r="R221" s="63" t="n">
        <f aca="false">Industry!L10*3.6/42870</f>
        <v>721.360026557903</v>
      </c>
      <c r="S221" s="63" t="n">
        <f aca="false">Industry!M10*3.6/42870</f>
        <v>727.852266796924</v>
      </c>
      <c r="T221" s="63" t="n">
        <f aca="false">Industry!N10*3.6/42870</f>
        <v>734.402937198096</v>
      </c>
      <c r="U221" s="63" t="n">
        <f aca="false">Industry!O10*3.6/42870</f>
        <v>741.012563632879</v>
      </c>
      <c r="V221" s="63" t="n">
        <f aca="false">Industry!P10*3.6/42870</f>
        <v>747.681676705574</v>
      </c>
    </row>
    <row r="222" customFormat="false" ht="12.75" hidden="false" customHeight="false" outlineLevel="0" collapsed="false">
      <c r="C222" s="50" t="s">
        <v>389</v>
      </c>
      <c r="E222" s="54"/>
      <c r="F222" s="54"/>
      <c r="G222" s="54"/>
      <c r="H222" s="54"/>
      <c r="I222" s="54"/>
      <c r="J222" s="125"/>
      <c r="K222" s="125"/>
      <c r="L222" s="125"/>
      <c r="M222" s="125"/>
      <c r="N222" s="125"/>
      <c r="O222" s="125"/>
      <c r="P222" s="125"/>
      <c r="Q222" s="125"/>
      <c r="R222" s="125"/>
      <c r="S222" s="125"/>
      <c r="T222" s="125"/>
      <c r="U222" s="125"/>
      <c r="V222" s="125"/>
    </row>
    <row r="223" customFormat="false" ht="12.75" hidden="false" customHeight="false" outlineLevel="0" collapsed="false">
      <c r="D223" s="50" t="s">
        <v>203</v>
      </c>
      <c r="E223" s="54"/>
      <c r="F223" s="54"/>
      <c r="G223" s="54"/>
      <c r="H223" s="54"/>
      <c r="I223" s="63" t="n">
        <f aca="false">Industry!C12*3.6/42870</f>
        <v>433.172204338698</v>
      </c>
      <c r="J223" s="63" t="n">
        <f aca="false">Industry!D12*3.6/42870</f>
        <v>439.669288225739</v>
      </c>
      <c r="K223" s="63" t="n">
        <f aca="false">Industry!E12*3.6/42870</f>
        <v>446.264327549125</v>
      </c>
      <c r="L223" s="63" t="n">
        <f aca="false">Industry!F12*3.6/42870</f>
        <v>452.958292462362</v>
      </c>
      <c r="M223" s="63" t="n">
        <f aca="false">Industry!G12*3.6/42870</f>
        <v>459.752666849298</v>
      </c>
      <c r="N223" s="63" t="n">
        <f aca="false">Industry!H12*3.6/42870</f>
        <v>466.648956852037</v>
      </c>
      <c r="O223" s="63" t="n">
        <f aca="false">Industry!I12*3.6/42870</f>
        <v>473.648691204817</v>
      </c>
      <c r="P223" s="63" t="n">
        <f aca="false">Industry!J12*3.6/42870</f>
        <v>477.911529425661</v>
      </c>
      <c r="Q223" s="63" t="n">
        <f aca="false">Industry!K12*3.6/42870</f>
        <v>482.212733190492</v>
      </c>
      <c r="R223" s="63" t="n">
        <f aca="false">Industry!L12*3.6/42870</f>
        <v>486.552647789206</v>
      </c>
      <c r="S223" s="63" t="n">
        <f aca="false">Industry!M12*3.6/42870</f>
        <v>490.931621619309</v>
      </c>
      <c r="T223" s="63" t="n">
        <f aca="false">Industry!N12*3.6/42870</f>
        <v>495.350006213883</v>
      </c>
      <c r="U223" s="63" t="n">
        <f aca="false">Industry!O12*3.6/42870</f>
        <v>499.808156269808</v>
      </c>
      <c r="V223" s="63" t="n">
        <f aca="false">Industry!P12*3.6/42870</f>
        <v>504.306429676236</v>
      </c>
    </row>
    <row r="224" customFormat="false" ht="12.75" hidden="false" customHeight="false" outlineLevel="0" collapsed="false">
      <c r="B224" s="50" t="s">
        <v>150</v>
      </c>
      <c r="E224" s="54"/>
      <c r="F224" s="54"/>
      <c r="G224" s="54"/>
      <c r="H224" s="54"/>
      <c r="I224" s="54"/>
      <c r="J224" s="125"/>
      <c r="K224" s="125"/>
      <c r="L224" s="125"/>
      <c r="M224" s="125"/>
      <c r="N224" s="125"/>
      <c r="O224" s="125"/>
      <c r="P224" s="125"/>
      <c r="Q224" s="125"/>
      <c r="R224" s="125"/>
      <c r="S224" s="125"/>
      <c r="T224" s="125"/>
      <c r="U224" s="125"/>
      <c r="V224" s="125"/>
    </row>
    <row r="225" customFormat="false" ht="12.75" hidden="false" customHeight="false" outlineLevel="0" collapsed="false">
      <c r="C225" s="50" t="s">
        <v>386</v>
      </c>
      <c r="E225" s="54"/>
      <c r="F225" s="54"/>
      <c r="G225" s="54"/>
      <c r="H225" s="54"/>
      <c r="I225" s="54"/>
      <c r="J225" s="125"/>
      <c r="K225" s="125"/>
      <c r="L225" s="125"/>
      <c r="M225" s="125"/>
      <c r="N225" s="125"/>
      <c r="O225" s="125"/>
      <c r="P225" s="125"/>
      <c r="Q225" s="125"/>
      <c r="R225" s="125"/>
      <c r="S225" s="125"/>
      <c r="T225" s="125"/>
      <c r="U225" s="125"/>
      <c r="V225" s="125"/>
    </row>
    <row r="226" customFormat="false" ht="12.75" hidden="false" customHeight="false" outlineLevel="0" collapsed="false">
      <c r="D226" s="68" t="s">
        <v>203</v>
      </c>
      <c r="E226" s="63"/>
      <c r="F226" s="63"/>
      <c r="G226" s="63"/>
      <c r="H226" s="54"/>
      <c r="I226" s="63" t="n">
        <f aca="false">Industry!C15*3.6/41870</f>
        <v>3171.79027465966</v>
      </c>
      <c r="J226" s="63" t="n">
        <f aca="false">Industry!D15*3.6/41870</f>
        <v>3206.67996768092</v>
      </c>
      <c r="K226" s="63" t="n">
        <f aca="false">Industry!E15*3.6/41870</f>
        <v>3241.95344732541</v>
      </c>
      <c r="L226" s="63" t="n">
        <f aca="false">Industry!F15*3.6/41870</f>
        <v>3277.61493524599</v>
      </c>
      <c r="M226" s="63" t="n">
        <f aca="false">Industry!G15*3.6/41870</f>
        <v>3313.66869953369</v>
      </c>
      <c r="N226" s="63" t="n">
        <f aca="false">Industry!H15*3.6/41870</f>
        <v>3350.11905522856</v>
      </c>
      <c r="O226" s="63" t="n">
        <f aca="false">Industry!I15*3.6/41870</f>
        <v>3386.97036483607</v>
      </c>
      <c r="P226" s="63" t="n">
        <f aca="false">Industry!J15*3.6/41870</f>
        <v>3424.22703884927</v>
      </c>
      <c r="Q226" s="63" t="n">
        <f aca="false">Industry!K15*3.6/41870</f>
        <v>3461.89353627661</v>
      </c>
      <c r="R226" s="63" t="n">
        <f aca="false">Industry!L15*3.6/41870</f>
        <v>3499.97436517566</v>
      </c>
      <c r="S226" s="63" t="n">
        <f aca="false">Industry!M15*3.6/41870</f>
        <v>3538.47408319259</v>
      </c>
      <c r="T226" s="63" t="n">
        <f aca="false">Industry!N15*3.6/41870</f>
        <v>3577.39729810771</v>
      </c>
      <c r="U226" s="63" t="n">
        <f aca="false">Industry!O15*3.6/41870</f>
        <v>3616.74866838689</v>
      </c>
      <c r="V226" s="63" t="n">
        <f aca="false">Industry!P15*3.6/41870</f>
        <v>3656.53290373915</v>
      </c>
    </row>
    <row r="227" customFormat="false" ht="12.75" hidden="false" customHeight="false" outlineLevel="0" collapsed="false">
      <c r="D227" s="68" t="s">
        <v>364</v>
      </c>
      <c r="E227" s="63"/>
      <c r="F227" s="151"/>
      <c r="G227" s="63"/>
      <c r="H227" s="54"/>
      <c r="I227" s="63" t="n">
        <f aca="false">Industry!C16*1000*40.4/41870</f>
        <v>3059.09147360879</v>
      </c>
      <c r="J227" s="63" t="n">
        <f aca="false">Industry!D16*1000*40.4/41870</f>
        <v>2906.13689992835</v>
      </c>
      <c r="K227" s="63" t="n">
        <f aca="false">Industry!E16*1000*40.4/41870</f>
        <v>2760.83005493193</v>
      </c>
      <c r="L227" s="63" t="n">
        <f aca="false">Industry!F16*1000*40.4/41870</f>
        <v>2622.78855218534</v>
      </c>
      <c r="M227" s="63" t="n">
        <f aca="false">Industry!G16*1000*40.4/41870</f>
        <v>2491.64912457607</v>
      </c>
      <c r="N227" s="63" t="n">
        <f aca="false">Industry!H16*1000*40.4/41870</f>
        <v>2367.06666834727</v>
      </c>
      <c r="O227" s="63" t="n">
        <f aca="false">Industry!I16*1000*40.4/41870</f>
        <v>2248.7133349299</v>
      </c>
      <c r="P227" s="63" t="n">
        <f aca="false">Industry!J16*1000*40.4/41870</f>
        <v>2136.27766818341</v>
      </c>
      <c r="Q227" s="63" t="n">
        <f aca="false">Industry!K16*1000*40.4/41870</f>
        <v>2029.46378477424</v>
      </c>
      <c r="R227" s="63" t="n">
        <f aca="false">Industry!L16*1000*40.4/41870</f>
        <v>1927.99059553552</v>
      </c>
      <c r="S227" s="63" t="n">
        <f aca="false">Industry!M16*1000*40.4/41870</f>
        <v>1831.59106575875</v>
      </c>
      <c r="T227" s="63" t="n">
        <f aca="false">Industry!N16*1000*40.4/41870</f>
        <v>1740.01151247081</v>
      </c>
      <c r="U227" s="63" t="n">
        <f aca="false">Industry!O16*1000*40.4/41870</f>
        <v>1653.01093684727</v>
      </c>
      <c r="V227" s="63" t="n">
        <f aca="false">Industry!P16*1000*40.4/41870</f>
        <v>1570.36039000491</v>
      </c>
    </row>
    <row r="228" customFormat="false" ht="12.75" hidden="false" customHeight="false" outlineLevel="0" collapsed="false">
      <c r="D228" s="68" t="s">
        <v>224</v>
      </c>
      <c r="E228" s="63"/>
      <c r="F228" s="63"/>
      <c r="G228" s="63"/>
      <c r="H228" s="54"/>
      <c r="I228" s="63" t="n">
        <f aca="false">Industry!C17/1000*845*43/41870</f>
        <v>51.6517602101744</v>
      </c>
      <c r="J228" s="63" t="n">
        <f aca="false">Industry!D17/1000*845*43/41870</f>
        <v>51.6517602101744</v>
      </c>
      <c r="K228" s="63" t="n">
        <f aca="false">Industry!E17/1000*845*43/41870</f>
        <v>51.6517602101744</v>
      </c>
      <c r="L228" s="63" t="n">
        <f aca="false">Industry!F17/1000*845*43/41870</f>
        <v>51.6517602101744</v>
      </c>
      <c r="M228" s="63" t="n">
        <f aca="false">Industry!G17/1000*845*43/41870</f>
        <v>51.6517602101744</v>
      </c>
      <c r="N228" s="63" t="n">
        <f aca="false">Industry!H17/1000*845*43/41870</f>
        <v>51.6517602101744</v>
      </c>
      <c r="O228" s="63" t="n">
        <f aca="false">Industry!I17/1000*845*43/41870</f>
        <v>51.6517602101744</v>
      </c>
      <c r="P228" s="63" t="n">
        <f aca="false">Industry!J17/1000*845*43/41870</f>
        <v>51.6517602101744</v>
      </c>
      <c r="Q228" s="63" t="n">
        <f aca="false">Industry!K17/1000*845*43/41870</f>
        <v>51.6517602101744</v>
      </c>
      <c r="R228" s="63" t="n">
        <f aca="false">Industry!L17/1000*845*43/41870</f>
        <v>51.6517602101744</v>
      </c>
      <c r="S228" s="63" t="n">
        <f aca="false">Industry!M17/1000*845*43/41870</f>
        <v>51.6517602101744</v>
      </c>
      <c r="T228" s="63" t="n">
        <f aca="false">Industry!N17/1000*845*43/41870</f>
        <v>51.6517602101744</v>
      </c>
      <c r="U228" s="63" t="n">
        <f aca="false">Industry!O17/1000*845*43/41870</f>
        <v>51.6517602101744</v>
      </c>
      <c r="V228" s="63" t="n">
        <f aca="false">Industry!P17/1000*845*43/41870</f>
        <v>51.6517602101744</v>
      </c>
    </row>
    <row r="229" customFormat="false" ht="12.75" hidden="false" customHeight="false" outlineLevel="0" collapsed="false">
      <c r="D229" s="68" t="s">
        <v>282</v>
      </c>
      <c r="E229" s="63"/>
      <c r="F229" s="151"/>
      <c r="G229" s="54"/>
      <c r="H229" s="54"/>
      <c r="I229" s="63" t="n">
        <f aca="false">Industry!C18*525*47.3/41870</f>
        <v>20.8766181036542</v>
      </c>
      <c r="J229" s="63" t="n">
        <f aca="false">Industry!D18*525*47.3/41870</f>
        <v>20.8766181036542</v>
      </c>
      <c r="K229" s="63" t="n">
        <f aca="false">Industry!E18*525*47.3/41870</f>
        <v>20.8766181036542</v>
      </c>
      <c r="L229" s="63" t="n">
        <f aca="false">Industry!F18*525*47.3/41870</f>
        <v>20.8766181036542</v>
      </c>
      <c r="M229" s="63" t="n">
        <f aca="false">Industry!G18*525*47.3/41870</f>
        <v>20.8766181036542</v>
      </c>
      <c r="N229" s="63" t="n">
        <f aca="false">Industry!H18*525*47.3/41870</f>
        <v>20.8766181036542</v>
      </c>
      <c r="O229" s="63" t="n">
        <f aca="false">Industry!I18*525*47.3/41870</f>
        <v>20.8766181036542</v>
      </c>
      <c r="P229" s="63" t="n">
        <f aca="false">Industry!J18*525*47.3/41870</f>
        <v>20.8766181036542</v>
      </c>
      <c r="Q229" s="63" t="n">
        <f aca="false">Industry!K18*525*47.3/41870</f>
        <v>20.8766181036542</v>
      </c>
      <c r="R229" s="63" t="n">
        <f aca="false">Industry!L18*525*47.3/41870</f>
        <v>20.8766181036542</v>
      </c>
      <c r="S229" s="63" t="n">
        <f aca="false">Industry!M18*525*47.3/41870</f>
        <v>20.8766181036542</v>
      </c>
      <c r="T229" s="63" t="n">
        <f aca="false">Industry!N18*525*47.3/41870</f>
        <v>20.8766181036542</v>
      </c>
      <c r="U229" s="63" t="n">
        <f aca="false">Industry!O18*525*47.3/41870</f>
        <v>20.8766181036542</v>
      </c>
      <c r="V229" s="63" t="n">
        <f aca="false">Industry!P18*525*47.3/41870</f>
        <v>20.8766181036542</v>
      </c>
    </row>
    <row r="230" customFormat="false" ht="13.5" hidden="false" customHeight="false" outlineLevel="0" collapsed="false">
      <c r="D230" s="68" t="s">
        <v>181</v>
      </c>
      <c r="E230" s="63"/>
      <c r="F230" s="54"/>
      <c r="G230" s="63"/>
      <c r="H230" s="54"/>
      <c r="I230" s="63" t="n">
        <f aca="false">Industry!C19*1000000*(11.15*0.9)*3.6/41870</f>
        <v>4833.41203534751</v>
      </c>
      <c r="J230" s="63" t="n">
        <f aca="false">Industry!D19*1000000*(11.15*0.9)*3.6/41870</f>
        <v>4954.24733623119</v>
      </c>
      <c r="K230" s="63" t="n">
        <f aca="false">Industry!E19*1000000*(11.15*0.9)*3.6/41870</f>
        <v>5078.10351963697</v>
      </c>
      <c r="L230" s="63" t="n">
        <f aca="false">Industry!F19*1000000*(11.15*0.9)*3.6/41870</f>
        <v>5205.0561076279</v>
      </c>
      <c r="M230" s="63" t="n">
        <f aca="false">Industry!G19*1000000*(11.15*0.9)*3.6/41870</f>
        <v>5335.18251031859</v>
      </c>
      <c r="N230" s="63" t="n">
        <f aca="false">Industry!H19*1000000*(11.15*0.9)*3.6/41870</f>
        <v>5468.56207307656</v>
      </c>
      <c r="O230" s="63" t="n">
        <f aca="false">Industry!I19*1000000*(11.15*0.9)*3.6/41870</f>
        <v>5605.27612490347</v>
      </c>
      <c r="P230" s="63" t="n">
        <f aca="false">Industry!J19*1000000*(11.15*0.9)*3.6/41870</f>
        <v>5745.40802802606</v>
      </c>
      <c r="Q230" s="63" t="n">
        <f aca="false">Industry!K19*1000000*(11.15*0.9)*3.6/41870</f>
        <v>5889.04322872671</v>
      </c>
      <c r="R230" s="63" t="n">
        <f aca="false">Industry!L19*1000000*(11.15*0.9)*3.6/41870</f>
        <v>6036.26930944487</v>
      </c>
      <c r="S230" s="63" t="n">
        <f aca="false">Industry!M19*1000000*(11.15*0.9)*3.6/41870</f>
        <v>6187.17604218099</v>
      </c>
      <c r="T230" s="63" t="n">
        <f aca="false">Industry!N19*1000000*(11.15*0.9)*3.6/41870</f>
        <v>6341.85544323552</v>
      </c>
      <c r="U230" s="63" t="n">
        <f aca="false">Industry!O19*1000000*(11.15*0.9)*3.6/41870</f>
        <v>6500.40182931641</v>
      </c>
      <c r="V230" s="63" t="n">
        <f aca="false">Industry!P19*1000000*(11.15*0.9)*3.6/41870</f>
        <v>6662.91187504932</v>
      </c>
    </row>
    <row r="231" customFormat="false" ht="12.75" hidden="false" customHeight="false" outlineLevel="0" collapsed="false">
      <c r="A231" s="139"/>
      <c r="B231" s="140"/>
      <c r="C231" s="140"/>
      <c r="D231" s="140"/>
      <c r="E231" s="140"/>
      <c r="F231" s="140"/>
      <c r="G231" s="140"/>
      <c r="H231" s="140"/>
      <c r="I231" s="15"/>
      <c r="J231" s="117"/>
      <c r="K231" s="152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</row>
    <row r="232" customFormat="false" ht="12.75" hidden="false" customHeight="false" outlineLevel="0" collapsed="false">
      <c r="I232" s="13"/>
      <c r="J232" s="11"/>
      <c r="L232" s="13"/>
      <c r="Q232" s="13"/>
      <c r="V232" s="13"/>
    </row>
    <row r="233" customFormat="false" ht="12.75" hidden="false" customHeight="false" outlineLevel="0" collapsed="false"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</row>
    <row r="234" customFormat="false" ht="12.75" hidden="false" customHeight="false" outlineLevel="0" collapsed="false"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</row>
    <row r="235" customFormat="false" ht="12.75" hidden="false" customHeight="false" outlineLevel="0" collapsed="false"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</row>
    <row r="236" customFormat="false" ht="12.75" hidden="false" customHeight="false" outlineLevel="0" collapsed="false"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</row>
    <row r="237" customFormat="false" ht="12.75" hidden="false" customHeight="false" outlineLevel="0" collapsed="false"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</row>
    <row r="238" customFormat="false" ht="12.75" hidden="false" customHeight="false" outlineLevel="0" collapsed="false"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</row>
    <row r="239" customFormat="false" ht="12.75" hidden="false" customHeight="false" outlineLevel="0" collapsed="false"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</row>
    <row r="240" customFormat="false" ht="12.75" hidden="false" customHeight="false" outlineLevel="0" collapsed="false">
      <c r="I240" s="10"/>
      <c r="J240" s="11"/>
    </row>
    <row r="241" customFormat="false" ht="12.75" hidden="false" customHeight="false" outlineLevel="0" collapsed="false"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</row>
    <row r="242" customFormat="false" ht="12.75" hidden="false" customHeight="false" outlineLevel="0" collapsed="false"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</row>
    <row r="243" customFormat="false" ht="12.75" hidden="false" customHeight="false" outlineLevel="0" collapsed="false"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</row>
    <row r="244" customFormat="false" ht="12.75" hidden="false" customHeight="false" outlineLevel="0" collapsed="false"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</row>
    <row r="245" customFormat="false" ht="12.75" hidden="false" customHeight="false" outlineLevel="0" collapsed="false"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</row>
    <row r="246" customFormat="false" ht="12.75" hidden="false" customHeight="false" outlineLevel="0" collapsed="false"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</row>
    <row r="247" customFormat="false" ht="12.75" hidden="false" customHeight="false" outlineLevel="0" collapsed="false">
      <c r="I247" s="10"/>
      <c r="J247" s="11"/>
    </row>
    <row r="248" customFormat="false" ht="12.75" hidden="false" customHeight="false" outlineLevel="0" collapsed="false">
      <c r="I248" s="13"/>
      <c r="J248" s="11"/>
    </row>
    <row r="249" customFormat="false" ht="12.75" hidden="false" customHeight="false" outlineLevel="0" collapsed="false">
      <c r="I249" s="10"/>
      <c r="J249" s="11"/>
    </row>
    <row r="250" customFormat="false" ht="12.75" hidden="false" customHeight="false" outlineLevel="0" collapsed="false">
      <c r="I250" s="10"/>
      <c r="J250" s="11"/>
    </row>
    <row r="251" customFormat="false" ht="12.75" hidden="false" customHeight="false" outlineLevel="0" collapsed="false">
      <c r="I251" s="10"/>
      <c r="J251" s="11"/>
    </row>
    <row r="252" customFormat="false" ht="12.75" hidden="false" customHeight="false" outlineLevel="0" collapsed="false">
      <c r="I252" s="10"/>
      <c r="J252" s="11"/>
    </row>
    <row r="253" customFormat="false" ht="12.75" hidden="false" customHeight="false" outlineLevel="0" collapsed="false">
      <c r="I253" s="10"/>
      <c r="J253" s="11"/>
    </row>
    <row r="254" customFormat="false" ht="12.75" hidden="false" customHeight="false" outlineLevel="0" collapsed="false">
      <c r="I254" s="10"/>
      <c r="J254" s="11"/>
    </row>
    <row r="255" customFormat="false" ht="12.75" hidden="false" customHeight="false" outlineLevel="0" collapsed="false">
      <c r="I255" s="10"/>
      <c r="J255" s="11"/>
    </row>
    <row r="256" customFormat="false" ht="12.75" hidden="false" customHeight="false" outlineLevel="0" collapsed="false">
      <c r="I256" s="10"/>
      <c r="J256" s="11"/>
    </row>
    <row r="257" customFormat="false" ht="12.75" hidden="false" customHeight="false" outlineLevel="0" collapsed="false">
      <c r="I257" s="10"/>
      <c r="J257" s="11"/>
    </row>
    <row r="258" customFormat="false" ht="12.75" hidden="false" customHeight="false" outlineLevel="0" collapsed="false">
      <c r="I258" s="10"/>
      <c r="J258" s="11"/>
    </row>
    <row r="259" customFormat="false" ht="12.75" hidden="false" customHeight="false" outlineLevel="0" collapsed="false">
      <c r="I259" s="10"/>
      <c r="J259" s="11"/>
    </row>
    <row r="260" customFormat="false" ht="12.75" hidden="false" customHeight="false" outlineLevel="0" collapsed="false">
      <c r="I260" s="10"/>
      <c r="J260" s="11"/>
    </row>
  </sheetData>
  <mergeCells count="89">
    <mergeCell ref="E1:H1"/>
    <mergeCell ref="E68:G68"/>
    <mergeCell ref="E69:G69"/>
    <mergeCell ref="E72:G72"/>
    <mergeCell ref="E73:G73"/>
    <mergeCell ref="E75:G75"/>
    <mergeCell ref="E82:G82"/>
    <mergeCell ref="E83:G83"/>
    <mergeCell ref="E87:G87"/>
    <mergeCell ref="E88:G88"/>
    <mergeCell ref="E90:G90"/>
    <mergeCell ref="E91:G91"/>
    <mergeCell ref="E92:G92"/>
    <mergeCell ref="E95:G95"/>
    <mergeCell ref="E96:G96"/>
    <mergeCell ref="E99:G99"/>
    <mergeCell ref="E102:G102"/>
    <mergeCell ref="E103:G103"/>
    <mergeCell ref="E104:G104"/>
    <mergeCell ref="E107:G107"/>
    <mergeCell ref="E108:G108"/>
    <mergeCell ref="E111:G111"/>
    <mergeCell ref="E113:G113"/>
    <mergeCell ref="E114:G114"/>
    <mergeCell ref="E115:G115"/>
    <mergeCell ref="E116:G116"/>
    <mergeCell ref="E120:G120"/>
    <mergeCell ref="E121:G121"/>
    <mergeCell ref="E122:G122"/>
    <mergeCell ref="E123:G123"/>
    <mergeCell ref="E125:G125"/>
    <mergeCell ref="E126:G126"/>
    <mergeCell ref="E128:G128"/>
    <mergeCell ref="E129:G129"/>
    <mergeCell ref="E130:G130"/>
    <mergeCell ref="E132:G132"/>
    <mergeCell ref="E133:G133"/>
    <mergeCell ref="E136:G136"/>
    <mergeCell ref="E137:G137"/>
    <mergeCell ref="E138:G138"/>
    <mergeCell ref="E139:G139"/>
    <mergeCell ref="E141:G141"/>
    <mergeCell ref="E142:G142"/>
    <mergeCell ref="E144:G144"/>
    <mergeCell ref="E145:G145"/>
    <mergeCell ref="E146:G146"/>
    <mergeCell ref="E148:G148"/>
    <mergeCell ref="E149:G149"/>
    <mergeCell ref="E152:G152"/>
    <mergeCell ref="E153:G153"/>
    <mergeCell ref="E154:G154"/>
    <mergeCell ref="E155:G155"/>
    <mergeCell ref="E157:G157"/>
    <mergeCell ref="E158:G158"/>
    <mergeCell ref="E159:G159"/>
    <mergeCell ref="E161:G161"/>
    <mergeCell ref="E162:G162"/>
    <mergeCell ref="E164:G164"/>
    <mergeCell ref="E165:G165"/>
    <mergeCell ref="E167:G167"/>
    <mergeCell ref="E168:G168"/>
    <mergeCell ref="E170:G170"/>
    <mergeCell ref="E171:G171"/>
    <mergeCell ref="E174:G174"/>
    <mergeCell ref="E175:G175"/>
    <mergeCell ref="E176:G176"/>
    <mergeCell ref="E177:G177"/>
    <mergeCell ref="E179:G179"/>
    <mergeCell ref="E180:G180"/>
    <mergeCell ref="E182:G182"/>
    <mergeCell ref="E183:G183"/>
    <mergeCell ref="E185:G185"/>
    <mergeCell ref="E186:G186"/>
    <mergeCell ref="E188:G188"/>
    <mergeCell ref="E189:G189"/>
    <mergeCell ref="E192:G192"/>
    <mergeCell ref="E193:G193"/>
    <mergeCell ref="E194:G194"/>
    <mergeCell ref="E195:G195"/>
    <mergeCell ref="E197:G197"/>
    <mergeCell ref="E198:G198"/>
    <mergeCell ref="E200:G200"/>
    <mergeCell ref="E201:G201"/>
    <mergeCell ref="E203:G203"/>
    <mergeCell ref="E204:G204"/>
    <mergeCell ref="E205:G205"/>
    <mergeCell ref="E207:G207"/>
    <mergeCell ref="E208:G208"/>
    <mergeCell ref="E211:G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13"/>
    <col collapsed="false" customWidth="false" hidden="false" outlineLevel="0" max="2" min="2" style="10" width="9.14"/>
    <col collapsed="false" customWidth="true" hidden="false" outlineLevel="0" max="3" min="3" style="10" width="14.14"/>
    <col collapsed="false" customWidth="false" hidden="false" outlineLevel="0" max="4" min="4" style="10" width="9.14"/>
    <col collapsed="false" customWidth="true" hidden="false" outlineLevel="0" max="5" min="5" style="10" width="9.99"/>
    <col collapsed="false" customWidth="false" hidden="false" outlineLevel="0" max="7" min="6" style="10" width="9.14"/>
    <col collapsed="false" customWidth="true" hidden="false" outlineLevel="0" max="8" min="8" style="10" width="10.28"/>
    <col collapsed="false" customWidth="false" hidden="false" outlineLevel="0" max="9" min="9" style="10" width="9.14"/>
    <col collapsed="false" customWidth="true" hidden="false" outlineLevel="0" max="10" min="10" style="10" width="11.7"/>
    <col collapsed="false" customWidth="true" hidden="false" outlineLevel="0" max="11" min="11" style="10" width="11.85"/>
    <col collapsed="false" customWidth="false" hidden="false" outlineLevel="0" max="12" min="12" style="10" width="9.14"/>
    <col collapsed="false" customWidth="true" hidden="false" outlineLevel="0" max="13" min="13" style="10" width="9.41"/>
    <col collapsed="false" customWidth="false" hidden="false" outlineLevel="0" max="14" min="14" style="10" width="9.14"/>
    <col collapsed="false" customWidth="true" hidden="false" outlineLevel="0" max="15" min="15" style="10" width="10.85"/>
    <col collapsed="false" customWidth="false" hidden="false" outlineLevel="0" max="257" min="16" style="10" width="9.14"/>
  </cols>
  <sheetData>
    <row r="1" s="156" customFormat="true" ht="25.5" hidden="false" customHeight="false" outlineLevel="0" collapsed="false">
      <c r="A1" s="153"/>
      <c r="B1" s="154" t="s">
        <v>203</v>
      </c>
      <c r="C1" s="154" t="s">
        <v>390</v>
      </c>
      <c r="D1" s="154" t="s">
        <v>282</v>
      </c>
      <c r="E1" s="154" t="s">
        <v>224</v>
      </c>
      <c r="F1" s="154" t="s">
        <v>364</v>
      </c>
      <c r="G1" s="154" t="s">
        <v>379</v>
      </c>
      <c r="H1" s="154" t="s">
        <v>181</v>
      </c>
      <c r="I1" s="154" t="s">
        <v>365</v>
      </c>
      <c r="J1" s="154" t="s">
        <v>375</v>
      </c>
      <c r="K1" s="155" t="s">
        <v>102</v>
      </c>
    </row>
    <row r="2" customFormat="false" ht="12.75" hidden="false" customHeight="false" outlineLevel="0" collapsed="false">
      <c r="A2" s="157" t="s">
        <v>391</v>
      </c>
      <c r="B2" s="158" t="n">
        <f aca="false">B3+B7+B20+B27+B41+B42</f>
        <v>100221.832296365</v>
      </c>
      <c r="C2" s="158" t="n">
        <f aca="false">C3+C7+C20+C27+C41+C42</f>
        <v>286514.493670886</v>
      </c>
      <c r="D2" s="158" t="n">
        <f aca="false">D3+D7+D20+D27+D41+D42</f>
        <v>449.894364850891</v>
      </c>
      <c r="E2" s="158" t="n">
        <f aca="false">E3+E7+E20+E27+E41+E42</f>
        <v>42997.2754317515</v>
      </c>
      <c r="F2" s="158" t="n">
        <f aca="false">F3+F7+F20+F27+F41+F42</f>
        <v>13280.9367203248</v>
      </c>
      <c r="G2" s="158" t="n">
        <f aca="false">G3+G7+G20+G27+G41+G42</f>
        <v>20493.7986379789</v>
      </c>
      <c r="H2" s="158" t="n">
        <f aca="false">H3+H7+H20+H27+H41+H42</f>
        <v>46555.759683323</v>
      </c>
      <c r="I2" s="158" t="n">
        <f aca="false">I3+I7+I20+I27+I41+I42</f>
        <v>9518.7533622855</v>
      </c>
      <c r="J2" s="158" t="n">
        <f aca="false">J3+J7+J20+J27+J41+J42</f>
        <v>1626.2007043604</v>
      </c>
      <c r="K2" s="159" t="n">
        <f aca="false">SUM(B2:J2)</f>
        <v>521658.944872126</v>
      </c>
      <c r="M2" s="13"/>
      <c r="N2" s="14"/>
      <c r="O2" s="160"/>
      <c r="Q2" s="161"/>
    </row>
    <row r="3" s="11" customFormat="true" ht="12.75" hidden="false" customHeight="false" outlineLevel="0" collapsed="false">
      <c r="A3" s="157" t="s">
        <v>385</v>
      </c>
      <c r="B3" s="158" t="n">
        <f aca="false">SUM(B4:B6)</f>
        <v>71008.8115244792</v>
      </c>
      <c r="C3" s="158" t="n">
        <f aca="false">SUM(C4:C6)</f>
        <v>286514.493670886</v>
      </c>
      <c r="D3" s="158" t="n">
        <f aca="false">SUM(D4:D6)</f>
        <v>20.8766181036542</v>
      </c>
      <c r="E3" s="158" t="n">
        <f aca="false">SUM(E4:E6)</f>
        <v>51.6517602101744</v>
      </c>
      <c r="F3" s="158" t="n">
        <f aca="false">SUM(F4:F6)</f>
        <v>12542.0434678768</v>
      </c>
      <c r="G3" s="158" t="n">
        <f aca="false">SUM(G4:G6)</f>
        <v>0</v>
      </c>
      <c r="H3" s="158" t="n">
        <f aca="false">SUM(H4:H6)</f>
        <v>26058.6234038691</v>
      </c>
      <c r="I3" s="158" t="n">
        <f aca="false">SUM(I4:I6)</f>
        <v>0</v>
      </c>
      <c r="J3" s="158" t="n">
        <f aca="false">SUM(J4:J6)</f>
        <v>0</v>
      </c>
      <c r="K3" s="159" t="n">
        <f aca="false">SUM(B3:J3)</f>
        <v>396196.500445425</v>
      </c>
      <c r="M3" s="31"/>
      <c r="N3" s="13"/>
      <c r="O3" s="162"/>
      <c r="Q3" s="161"/>
    </row>
    <row r="4" customFormat="false" ht="12.75" hidden="false" customHeight="false" outlineLevel="0" collapsed="false">
      <c r="A4" s="163" t="s">
        <v>141</v>
      </c>
      <c r="B4" s="164" t="n">
        <f aca="false">'Detailed Energy'!I215</f>
        <v>66761.6305430316</v>
      </c>
      <c r="C4" s="164" t="n">
        <f aca="false">'Detailed Energy'!I216</f>
        <v>286514.493670886</v>
      </c>
      <c r="D4" s="164"/>
      <c r="E4" s="164"/>
      <c r="F4" s="164" t="n">
        <f aca="false">'Detailed Energy'!I217</f>
        <v>9482.95199426797</v>
      </c>
      <c r="G4" s="165"/>
      <c r="H4" s="164" t="n">
        <f aca="false">'Detailed Energy'!I218</f>
        <v>21225.2113685216</v>
      </c>
      <c r="I4" s="164"/>
      <c r="J4" s="164"/>
      <c r="K4" s="159" t="n">
        <f aca="false">SUM(B4:J4)</f>
        <v>383984.287576707</v>
      </c>
      <c r="L4" s="69"/>
      <c r="M4" s="31"/>
      <c r="N4" s="13"/>
      <c r="O4" s="162"/>
      <c r="Q4" s="161"/>
    </row>
    <row r="5" customFormat="false" ht="12.75" hidden="false" customHeight="false" outlineLevel="0" collapsed="false">
      <c r="A5" s="163" t="s">
        <v>146</v>
      </c>
      <c r="B5" s="164" t="n">
        <f aca="false">'Detailed Energy'!I221+'Detailed Energy'!I223</f>
        <v>1075.39070678796</v>
      </c>
      <c r="C5" s="164"/>
      <c r="D5" s="164"/>
      <c r="E5" s="164"/>
      <c r="F5" s="164"/>
      <c r="G5" s="164"/>
      <c r="H5" s="164"/>
      <c r="I5" s="164"/>
      <c r="J5" s="164"/>
      <c r="K5" s="159" t="n">
        <f aca="false">SUM(B5:J5)</f>
        <v>1075.39070678796</v>
      </c>
      <c r="M5" s="31"/>
      <c r="N5" s="13"/>
      <c r="O5" s="162"/>
      <c r="Q5" s="161"/>
    </row>
    <row r="6" customFormat="false" ht="12.75" hidden="false" customHeight="false" outlineLevel="0" collapsed="false">
      <c r="A6" s="163" t="s">
        <v>150</v>
      </c>
      <c r="B6" s="164" t="n">
        <f aca="false">'Detailed Energy'!I226</f>
        <v>3171.79027465966</v>
      </c>
      <c r="C6" s="164"/>
      <c r="D6" s="164" t="n">
        <f aca="false">'Detailed Energy'!I229</f>
        <v>20.8766181036542</v>
      </c>
      <c r="E6" s="164" t="n">
        <f aca="false">'Detailed Energy'!I228</f>
        <v>51.6517602101744</v>
      </c>
      <c r="F6" s="164" t="n">
        <f aca="false">'Detailed Energy'!I227</f>
        <v>3059.09147360879</v>
      </c>
      <c r="G6" s="164"/>
      <c r="H6" s="164" t="n">
        <f aca="false">'Detailed Energy'!I230</f>
        <v>4833.41203534751</v>
      </c>
      <c r="I6" s="164"/>
      <c r="J6" s="164"/>
      <c r="K6" s="159" t="n">
        <f aca="false">SUM(B6:J6)</f>
        <v>11136.8221619298</v>
      </c>
      <c r="M6" s="31"/>
      <c r="N6" s="13"/>
      <c r="O6" s="162"/>
      <c r="Q6" s="161"/>
    </row>
    <row r="7" s="11" customFormat="true" ht="12.75" hidden="false" customHeight="false" outlineLevel="0" collapsed="false">
      <c r="A7" s="157" t="s">
        <v>392</v>
      </c>
      <c r="B7" s="158" t="n">
        <f aca="false">SUM(B9:B14)</f>
        <v>88.9897301170289</v>
      </c>
      <c r="C7" s="158"/>
      <c r="D7" s="158" t="n">
        <f aca="false">SUM(D9:D14)</f>
        <v>0</v>
      </c>
      <c r="E7" s="158" t="n">
        <f aca="false">SUM(E9:E14)</f>
        <v>13373.6338198929</v>
      </c>
      <c r="F7" s="158" t="n">
        <f aca="false">SUM(F9:F14)</f>
        <v>0</v>
      </c>
      <c r="G7" s="158" t="n">
        <f aca="false">SUM(G9:G14)</f>
        <v>20493.7986379789</v>
      </c>
      <c r="H7" s="158" t="n">
        <f aca="false">SUM(H9:H14)</f>
        <v>0</v>
      </c>
      <c r="I7" s="158" t="n">
        <f aca="false">SUM(I9:I14)</f>
        <v>0</v>
      </c>
      <c r="J7" s="158" t="n">
        <f aca="false">SUM(J9:J14)</f>
        <v>0</v>
      </c>
      <c r="K7" s="159" t="n">
        <f aca="false">SUM(B7:J7)</f>
        <v>33956.4221879888</v>
      </c>
      <c r="L7" s="166"/>
      <c r="M7" s="31"/>
      <c r="N7" s="13"/>
      <c r="O7" s="162"/>
      <c r="Q7" s="161"/>
    </row>
    <row r="8" customFormat="false" ht="12.75" hidden="false" customHeight="false" outlineLevel="0" collapsed="false">
      <c r="A8" s="167" t="s">
        <v>393</v>
      </c>
      <c r="B8" s="158"/>
      <c r="C8" s="158"/>
      <c r="D8" s="158"/>
      <c r="E8" s="158"/>
      <c r="F8" s="158"/>
      <c r="G8" s="158"/>
      <c r="H8" s="158"/>
      <c r="I8" s="158"/>
      <c r="J8" s="158"/>
      <c r="K8" s="159"/>
      <c r="M8" s="31"/>
      <c r="N8" s="13"/>
      <c r="O8" s="162"/>
      <c r="Q8" s="161"/>
    </row>
    <row r="9" customFormat="false" ht="12.75" hidden="false" customHeight="false" outlineLevel="0" collapsed="false">
      <c r="A9" s="163" t="s">
        <v>394</v>
      </c>
      <c r="B9" s="164"/>
      <c r="C9" s="164"/>
      <c r="D9" s="164"/>
      <c r="E9" s="164" t="n">
        <f aca="false">'Detailed Energy'!I68+'Detailed Energy'!I69</f>
        <v>2126.17675991163</v>
      </c>
      <c r="F9" s="164"/>
      <c r="G9" s="164" t="n">
        <f aca="false">SUM('Detailed Energy'!I61:I65)+SUM('Detailed Energy'!I102:I104)</f>
        <v>18168.8578629765</v>
      </c>
      <c r="H9" s="164"/>
      <c r="I9" s="164"/>
      <c r="J9" s="164"/>
      <c r="K9" s="159" t="n">
        <f aca="false">SUM(B9:J9)</f>
        <v>20295.0346228881</v>
      </c>
      <c r="M9" s="31"/>
      <c r="Q9" s="161"/>
    </row>
    <row r="10" customFormat="false" ht="12.75" hidden="false" customHeight="false" outlineLevel="0" collapsed="false">
      <c r="A10" s="163" t="s">
        <v>395</v>
      </c>
      <c r="B10" s="164"/>
      <c r="C10" s="164"/>
      <c r="D10" s="164"/>
      <c r="E10" s="164" t="n">
        <f aca="false">'Detailed Energy'!I87+'Detailed Energy'!I88+'Detailed Energy'!I82+'Detailed Energy'!I83</f>
        <v>5640.05091036542</v>
      </c>
      <c r="F10" s="164"/>
      <c r="G10" s="164" t="n">
        <f aca="false">'Detailed Energy'!I90+'Detailed Energy'!I91+'Detailed Energy'!I92</f>
        <v>17.4523818163005</v>
      </c>
      <c r="H10" s="164"/>
      <c r="I10" s="164"/>
      <c r="J10" s="164"/>
      <c r="K10" s="159" t="n">
        <f aca="false">SUM(B10:J10)</f>
        <v>5657.50329218172</v>
      </c>
      <c r="M10" s="31"/>
      <c r="Q10" s="161"/>
    </row>
    <row r="11" customFormat="false" ht="12.75" hidden="false" customHeight="false" outlineLevel="0" collapsed="false">
      <c r="A11" s="163" t="s">
        <v>200</v>
      </c>
      <c r="B11" s="164"/>
      <c r="C11" s="164"/>
      <c r="D11" s="164"/>
      <c r="E11" s="164" t="n">
        <f aca="false">'Detailed Energy'!I95+'Detailed Energy'!I107+'Detailed Energy'!I96+'Detailed Energy'!I108</f>
        <v>4159.90130255553</v>
      </c>
      <c r="F11" s="164"/>
      <c r="G11" s="164"/>
      <c r="H11" s="164"/>
      <c r="I11" s="164"/>
      <c r="J11" s="164"/>
      <c r="K11" s="159" t="n">
        <f aca="false">SUM(B11:J11)</f>
        <v>4159.90130255553</v>
      </c>
      <c r="M11" s="31"/>
      <c r="Q11" s="161"/>
    </row>
    <row r="12" customFormat="false" ht="12.75" hidden="false" customHeight="false" outlineLevel="0" collapsed="false">
      <c r="A12" s="163" t="s">
        <v>178</v>
      </c>
      <c r="B12" s="164"/>
      <c r="C12" s="164"/>
      <c r="D12" s="164"/>
      <c r="E12" s="164" t="n">
        <f aca="false">'Detailed Energy'!I72+'Detailed Energy'!I73</f>
        <v>976.96150576587</v>
      </c>
      <c r="F12" s="164"/>
      <c r="G12" s="168"/>
      <c r="H12" s="164" t="n">
        <f aca="false">'Detailed Energy'!I75</f>
        <v>0</v>
      </c>
      <c r="I12" s="164"/>
      <c r="J12" s="164"/>
      <c r="K12" s="159" t="n">
        <f aca="false">SUM(B12:J12)</f>
        <v>976.96150576587</v>
      </c>
      <c r="M12" s="31"/>
      <c r="Q12" s="161"/>
    </row>
    <row r="13" customFormat="false" ht="12.75" hidden="false" customHeight="false" outlineLevel="0" collapsed="false">
      <c r="A13" s="163" t="s">
        <v>197</v>
      </c>
      <c r="B13" s="164"/>
      <c r="C13" s="164"/>
      <c r="D13" s="164"/>
      <c r="E13" s="164"/>
      <c r="F13" s="164"/>
      <c r="G13" s="164" t="n">
        <f aca="false">'Detailed Energy'!I78+'Detailed Energy'!I79+'Detailed Energy'!I99</f>
        <v>2307.48839318605</v>
      </c>
      <c r="H13" s="164"/>
      <c r="I13" s="164"/>
      <c r="J13" s="164"/>
      <c r="K13" s="159" t="n">
        <f aca="false">SUM(B13:J13)</f>
        <v>2307.48839318605</v>
      </c>
      <c r="M13" s="31"/>
      <c r="Q13" s="161"/>
    </row>
    <row r="14" customFormat="false" ht="12.75" hidden="false" customHeight="false" outlineLevel="0" collapsed="false">
      <c r="A14" s="163" t="s">
        <v>396</v>
      </c>
      <c r="B14" s="164" t="n">
        <f aca="false">'Detailed Energy'!I111</f>
        <v>88.9897301170289</v>
      </c>
      <c r="C14" s="164"/>
      <c r="D14" s="164"/>
      <c r="E14" s="164" t="n">
        <f aca="false">SUM('Detailed Energy'!I113:I116)</f>
        <v>470.543341294483</v>
      </c>
      <c r="F14" s="164"/>
      <c r="G14" s="164"/>
      <c r="H14" s="164"/>
      <c r="I14" s="164"/>
      <c r="J14" s="164"/>
      <c r="K14" s="159" t="n">
        <f aca="false">SUM(B14:J14)</f>
        <v>559.533071411512</v>
      </c>
      <c r="M14" s="31"/>
      <c r="Q14" s="161"/>
    </row>
    <row r="15" customFormat="false" ht="12.75" hidden="false" customHeight="false" outlineLevel="0" collapsed="false">
      <c r="A15" s="167" t="s">
        <v>397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59"/>
      <c r="M15" s="31"/>
      <c r="Q15" s="161"/>
    </row>
    <row r="16" customFormat="false" ht="12.75" hidden="false" customHeight="false" outlineLevel="0" collapsed="false">
      <c r="A16" s="163" t="s">
        <v>398</v>
      </c>
      <c r="B16" s="164"/>
      <c r="C16" s="164"/>
      <c r="D16" s="164"/>
      <c r="E16" s="164" t="n">
        <f aca="false">SUM('Detailed Energy'!I68:I69)+SUM('Detailed Energy'!I72:I73)+'Detailed Energy'!I82+'Detailed Energy'!I83</f>
        <v>8729.17093367368</v>
      </c>
      <c r="F16" s="164"/>
      <c r="G16" s="164" t="n">
        <f aca="false">SUM('Detailed Energy'!I61:I65)+SUM('Detailed Energy'!I78:I79)</f>
        <v>20454.1404813702</v>
      </c>
      <c r="H16" s="164" t="n">
        <f aca="false">'Detailed Energy'!I75</f>
        <v>0</v>
      </c>
      <c r="I16" s="164"/>
      <c r="J16" s="164"/>
      <c r="K16" s="159" t="n">
        <f aca="false">SUM(B16:J16)</f>
        <v>29183.3114150439</v>
      </c>
      <c r="M16" s="31"/>
      <c r="Q16" s="161"/>
    </row>
    <row r="17" customFormat="false" ht="12.75" hidden="false" customHeight="false" outlineLevel="0" collapsed="false">
      <c r="A17" s="163" t="s">
        <v>160</v>
      </c>
      <c r="B17" s="164"/>
      <c r="C17" s="164"/>
      <c r="D17" s="164"/>
      <c r="E17" s="164" t="n">
        <f aca="false">'Detailed Energy'!I87+'Detailed Energy'!I95+'Detailed Energy'!I88+'Detailed Energy'!I96</f>
        <v>200.080281681395</v>
      </c>
      <c r="F17" s="164"/>
      <c r="G17" s="164" t="n">
        <f aca="false">'Detailed Energy'!I90+'Detailed Energy'!I91+'Detailed Energy'!I92+'Detailed Energy'!I99+'Detailed Energy'!I102+'Detailed Energy'!I103+'Detailed Energy'!I104</f>
        <v>39.6581566086219</v>
      </c>
      <c r="H17" s="164"/>
      <c r="I17" s="164"/>
      <c r="J17" s="164"/>
      <c r="K17" s="159" t="n">
        <f aca="false">SUM(B17:J17)</f>
        <v>239.738438290017</v>
      </c>
      <c r="M17" s="31"/>
      <c r="Q17" s="161"/>
    </row>
    <row r="18" customFormat="false" ht="12.75" hidden="false" customHeight="false" outlineLevel="0" collapsed="false">
      <c r="A18" s="163" t="s">
        <v>166</v>
      </c>
      <c r="B18" s="164"/>
      <c r="C18" s="164"/>
      <c r="D18" s="164"/>
      <c r="E18" s="164" t="n">
        <f aca="false">'Detailed Energy'!I107+'Detailed Energy'!I108</f>
        <v>3973.83926324337</v>
      </c>
      <c r="F18" s="164"/>
      <c r="G18" s="164"/>
      <c r="H18" s="164"/>
      <c r="I18" s="164"/>
      <c r="J18" s="164"/>
      <c r="K18" s="159" t="n">
        <f aca="false">SUM(B18:J18)</f>
        <v>3973.83926324337</v>
      </c>
      <c r="M18" s="31"/>
      <c r="Q18" s="161"/>
    </row>
    <row r="19" customFormat="false" ht="12.75" hidden="false" customHeight="false" outlineLevel="0" collapsed="false">
      <c r="A19" s="163" t="s">
        <v>399</v>
      </c>
      <c r="B19" s="164" t="n">
        <f aca="false">'Detailed Energy'!I111</f>
        <v>88.9897301170289</v>
      </c>
      <c r="C19" s="164"/>
      <c r="D19" s="164"/>
      <c r="E19" s="164" t="n">
        <f aca="false">SUM('Detailed Energy'!I113:I116)</f>
        <v>470.543341294483</v>
      </c>
      <c r="F19" s="164"/>
      <c r="G19" s="164"/>
      <c r="H19" s="164"/>
      <c r="I19" s="164"/>
      <c r="J19" s="164"/>
      <c r="K19" s="159" t="n">
        <f aca="false">SUM(B19:J19)</f>
        <v>559.533071411512</v>
      </c>
      <c r="M19" s="31"/>
      <c r="Q19" s="161"/>
    </row>
    <row r="20" s="11" customFormat="true" ht="12.75" hidden="false" customHeight="false" outlineLevel="0" collapsed="false">
      <c r="A20" s="157" t="s">
        <v>400</v>
      </c>
      <c r="B20" s="158" t="n">
        <f aca="false">SUM(B21:B26)</f>
        <v>16763.5732600919</v>
      </c>
      <c r="C20" s="158"/>
      <c r="D20" s="158" t="n">
        <f aca="false">SUM(D21:D26)</f>
        <v>355.515317972286</v>
      </c>
      <c r="E20" s="158" t="n">
        <f aca="false">SUM(E21:E26)</f>
        <v>19079.2861494718</v>
      </c>
      <c r="F20" s="158" t="n">
        <f aca="false">SUM(F21:F26)</f>
        <v>0</v>
      </c>
      <c r="G20" s="158" t="n">
        <f aca="false">SUM(G21:G26)</f>
        <v>0</v>
      </c>
      <c r="H20" s="158" t="n">
        <f aca="false">SUM(H21:H26)</f>
        <v>17385.749111788</v>
      </c>
      <c r="I20" s="158" t="n">
        <f aca="false">SUM(I21:I26)</f>
        <v>9518.7533622855</v>
      </c>
      <c r="J20" s="158" t="n">
        <f aca="false">SUM(J21:J26)</f>
        <v>1626.2007043604</v>
      </c>
      <c r="K20" s="159" t="n">
        <f aca="false">SUM(B20:J20)</f>
        <v>64729.0779059698</v>
      </c>
      <c r="L20" s="169"/>
      <c r="M20" s="31"/>
      <c r="N20" s="16"/>
      <c r="O20" s="31"/>
      <c r="Q20" s="161"/>
    </row>
    <row r="21" customFormat="false" ht="12.75" hidden="false" customHeight="false" outlineLevel="0" collapsed="false">
      <c r="A21" s="163" t="s">
        <v>219</v>
      </c>
      <c r="B21" s="164" t="n">
        <f aca="false">'Detailed Energy'!I27+'Detailed Energy'!I31</f>
        <v>1092.92068916785</v>
      </c>
      <c r="C21" s="164"/>
      <c r="D21" s="164" t="n">
        <f aca="false">'Detailed Energy'!I30</f>
        <v>0</v>
      </c>
      <c r="E21" s="164" t="n">
        <f aca="false">'Detailed Energy'!I24+'Detailed Energy'!I25+'Detailed Energy'!I29</f>
        <v>18693.5649197848</v>
      </c>
      <c r="F21" s="164"/>
      <c r="G21" s="164"/>
      <c r="H21" s="164" t="n">
        <f aca="false">'Detailed Energy'!I26</f>
        <v>16980.6566472018</v>
      </c>
      <c r="I21" s="164" t="n">
        <f aca="false">'Detailed Energy'!I32</f>
        <v>9458.84065703176</v>
      </c>
      <c r="J21" s="164"/>
      <c r="K21" s="159" t="n">
        <f aca="false">SUM(B21:J21)</f>
        <v>46225.9829131862</v>
      </c>
      <c r="M21" s="31"/>
      <c r="Q21" s="161"/>
    </row>
    <row r="22" customFormat="false" ht="12.75" hidden="false" customHeight="false" outlineLevel="0" collapsed="false">
      <c r="A22" s="163" t="s">
        <v>332</v>
      </c>
      <c r="B22" s="164" t="n">
        <f aca="false">'Detailed Energy'!I41</f>
        <v>4206.60405980312</v>
      </c>
      <c r="C22" s="164"/>
      <c r="D22" s="164"/>
      <c r="E22" s="164" t="n">
        <f aca="false">'Detailed Energy'!I43</f>
        <v>385.721229687003</v>
      </c>
      <c r="F22" s="164"/>
      <c r="G22" s="164"/>
      <c r="H22" s="164" t="n">
        <f aca="false">'Detailed Energy'!I44</f>
        <v>267.209033410085</v>
      </c>
      <c r="I22" s="164"/>
      <c r="J22" s="164" t="n">
        <f aca="false">'Detailed Energy'!I42</f>
        <v>1626.2007043604</v>
      </c>
      <c r="K22" s="159" t="n">
        <f aca="false">SUM(B22:J22)</f>
        <v>6485.73502726061</v>
      </c>
      <c r="M22" s="31"/>
      <c r="Q22" s="161"/>
    </row>
    <row r="23" customFormat="false" ht="12.75" hidden="false" customHeight="false" outlineLevel="0" collapsed="false">
      <c r="A23" s="163" t="s">
        <v>277</v>
      </c>
      <c r="B23" s="164" t="n">
        <f aca="false">'Detailed Energy'!I35</f>
        <v>2546.28997328383</v>
      </c>
      <c r="C23" s="164"/>
      <c r="D23" s="164" t="n">
        <f aca="false">'Detailed Energy'!I36</f>
        <v>355.515317972286</v>
      </c>
      <c r="E23" s="164"/>
      <c r="F23" s="164"/>
      <c r="G23" s="164"/>
      <c r="H23" s="164" t="n">
        <f aca="false">'Detailed Energy'!I37</f>
        <v>137.883431176138</v>
      </c>
      <c r="I23" s="164" t="n">
        <f aca="false">'Detailed Energy'!I38</f>
        <v>59.9127052537372</v>
      </c>
      <c r="J23" s="164"/>
      <c r="K23" s="159" t="n">
        <f aca="false">SUM(B23:J23)</f>
        <v>3099.60142768599</v>
      </c>
      <c r="M23" s="31"/>
      <c r="Q23" s="161"/>
    </row>
    <row r="24" customFormat="false" ht="12.75" hidden="false" customHeight="false" outlineLevel="0" collapsed="false">
      <c r="A24" s="163" t="s">
        <v>226</v>
      </c>
      <c r="B24" s="164" t="n">
        <f aca="false">'Detailed Energy'!I51+'Detailed Energy'!I52</f>
        <v>1457.87582784094</v>
      </c>
      <c r="C24" s="164"/>
      <c r="D24" s="164"/>
      <c r="E24" s="164"/>
      <c r="F24" s="164"/>
      <c r="G24" s="164"/>
      <c r="H24" s="164"/>
      <c r="I24" s="164"/>
      <c r="J24" s="164"/>
      <c r="K24" s="159" t="n">
        <f aca="false">SUM(B24:J24)</f>
        <v>1457.87582784094</v>
      </c>
      <c r="M24" s="31"/>
      <c r="Q24" s="161"/>
    </row>
    <row r="25" customFormat="false" ht="12.75" hidden="false" customHeight="false" outlineLevel="0" collapsed="false">
      <c r="A25" s="163" t="s">
        <v>233</v>
      </c>
      <c r="B25" s="164" t="n">
        <f aca="false">'Detailed Energy'!I47+'Detailed Energy'!I48</f>
        <v>2107.04197180623</v>
      </c>
      <c r="C25" s="164"/>
      <c r="D25" s="164"/>
      <c r="E25" s="164"/>
      <c r="F25" s="164"/>
      <c r="G25" s="164"/>
      <c r="H25" s="164"/>
      <c r="I25" s="164"/>
      <c r="J25" s="164"/>
      <c r="K25" s="159" t="n">
        <f aca="false">SUM(B25:J25)</f>
        <v>2107.04197180623</v>
      </c>
      <c r="M25" s="31"/>
      <c r="Q25" s="161"/>
    </row>
    <row r="26" customFormat="false" ht="12.75" hidden="false" customHeight="false" outlineLevel="0" collapsed="false">
      <c r="A26" s="163" t="s">
        <v>244</v>
      </c>
      <c r="B26" s="164" t="n">
        <f aca="false">'Detailed Energy'!I55+'Detailed Energy'!I56</f>
        <v>5352.84073818989</v>
      </c>
      <c r="C26" s="164"/>
      <c r="D26" s="164"/>
      <c r="E26" s="164"/>
      <c r="F26" s="164"/>
      <c r="G26" s="164"/>
      <c r="H26" s="164"/>
      <c r="I26" s="164"/>
      <c r="J26" s="164"/>
      <c r="K26" s="159" t="n">
        <f aca="false">SUM(B26:J26)</f>
        <v>5352.84073818989</v>
      </c>
      <c r="M26" s="31"/>
      <c r="Q26" s="161"/>
    </row>
    <row r="27" s="11" customFormat="true" ht="12.75" hidden="false" customHeight="false" outlineLevel="0" collapsed="false">
      <c r="A27" s="157" t="s">
        <v>401</v>
      </c>
      <c r="B27" s="158" t="n">
        <f aca="false">SUM(B29:B34)</f>
        <v>10201.1817367757</v>
      </c>
      <c r="C27" s="158"/>
      <c r="D27" s="158" t="n">
        <f aca="false">SUM(D29:D34)</f>
        <v>73.5024287749514</v>
      </c>
      <c r="E27" s="158" t="n">
        <f aca="false">SUM(E29:E34)</f>
        <v>6082.14902782741</v>
      </c>
      <c r="F27" s="158" t="n">
        <f aca="false">SUM(F29:F34)</f>
        <v>0</v>
      </c>
      <c r="G27" s="158" t="n">
        <f aca="false">SUM(G29:G34)</f>
        <v>0</v>
      </c>
      <c r="H27" s="158" t="n">
        <f aca="false">SUM(H29:H34)</f>
        <v>3111.38716766584</v>
      </c>
      <c r="I27" s="158" t="n">
        <f aca="false">SUM(I29:I34)</f>
        <v>0</v>
      </c>
      <c r="J27" s="158" t="n">
        <f aca="false">SUM(J29:J34)</f>
        <v>0</v>
      </c>
      <c r="K27" s="159" t="n">
        <f aca="false">SUM(B27:J27)</f>
        <v>19468.2203610439</v>
      </c>
      <c r="L27" s="166"/>
      <c r="M27" s="31"/>
      <c r="N27" s="14"/>
      <c r="O27" s="31"/>
      <c r="Q27" s="161"/>
    </row>
    <row r="28" customFormat="false" ht="12.75" hidden="false" customHeight="false" outlineLevel="0" collapsed="false">
      <c r="A28" s="167" t="s">
        <v>402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9"/>
      <c r="M28" s="31"/>
      <c r="Q28" s="161"/>
    </row>
    <row r="29" customFormat="false" ht="12.75" hidden="false" customHeight="false" outlineLevel="0" collapsed="false">
      <c r="A29" s="163" t="s">
        <v>219</v>
      </c>
      <c r="B29" s="164" t="n">
        <f aca="false">'Detailed Energy'!I122+'Detailed Energy'!I138+'Detailed Energy'!I154+'Detailed Energy'!I176+'Detailed Energy'!I194</f>
        <v>428.344918230614</v>
      </c>
      <c r="C29" s="164"/>
      <c r="D29" s="164"/>
      <c r="E29" s="164" t="n">
        <f aca="false">'Detailed Energy'!I120+'Detailed Energy'!I121+'Detailed Energy'!I136+'Detailed Energy'!I137+'Detailed Energy'!I152+'Detailed Energy'!I153+'Detailed Energy'!I174+'Detailed Energy'!I175+'Detailed Energy'!I192+'Detailed Energy'!I193</f>
        <v>5221.63881747113</v>
      </c>
      <c r="F29" s="164"/>
      <c r="G29" s="164"/>
      <c r="H29" s="164" t="n">
        <f aca="false">'Detailed Energy'!I123+'Detailed Energy'!I139+'Detailed Energy'!I155+'Detailed Energy'!I177+'Detailed Energy'!I195</f>
        <v>2834.1803898287</v>
      </c>
      <c r="I29" s="164"/>
      <c r="J29" s="164"/>
      <c r="K29" s="159" t="n">
        <f aca="false">SUM(B29:J29)</f>
        <v>8484.16412553044</v>
      </c>
      <c r="M29" s="31"/>
      <c r="Q29" s="161"/>
    </row>
    <row r="30" customFormat="false" ht="12.75" hidden="false" customHeight="false" outlineLevel="0" collapsed="false">
      <c r="A30" s="163" t="s">
        <v>332</v>
      </c>
      <c r="B30" s="164"/>
      <c r="C30" s="164"/>
      <c r="D30" s="164"/>
      <c r="E30" s="164" t="n">
        <f aca="false">'Detailed Energy'!I157+'Detailed Energy'!I179+'Detailed Energy'!I197</f>
        <v>860.510210356282</v>
      </c>
      <c r="F30" s="164"/>
      <c r="G30" s="164"/>
      <c r="H30" s="164" t="n">
        <f aca="false">'Detailed Energy'!I158+'Detailed Energy'!I180+'Detailed Energy'!I198</f>
        <v>214.593597769591</v>
      </c>
      <c r="I30" s="164"/>
      <c r="J30" s="164"/>
      <c r="K30" s="159" t="n">
        <f aca="false">SUM(B30:J30)</f>
        <v>1075.10380812587</v>
      </c>
      <c r="M30" s="31"/>
      <c r="Q30" s="161"/>
    </row>
    <row r="31" customFormat="false" ht="12.75" hidden="false" customHeight="false" outlineLevel="0" collapsed="false">
      <c r="A31" s="163" t="s">
        <v>277</v>
      </c>
      <c r="B31" s="164"/>
      <c r="C31" s="164"/>
      <c r="D31" s="164" t="n">
        <f aca="false">'Detailed Energy'!I171</f>
        <v>73.5024287749514</v>
      </c>
      <c r="E31" s="164"/>
      <c r="F31" s="164"/>
      <c r="G31" s="164"/>
      <c r="H31" s="164" t="n">
        <f aca="false">'Detailed Energy'!I170</f>
        <v>62.6131800675512</v>
      </c>
      <c r="I31" s="164"/>
      <c r="J31" s="164"/>
      <c r="K31" s="159" t="n">
        <f aca="false">SUM(B31:J31)</f>
        <v>136.115608842503</v>
      </c>
      <c r="M31" s="31"/>
      <c r="Q31" s="161"/>
    </row>
    <row r="32" customFormat="false" ht="12.75" hidden="false" customHeight="false" outlineLevel="0" collapsed="false">
      <c r="A32" s="163" t="s">
        <v>226</v>
      </c>
      <c r="B32" s="164" t="n">
        <f aca="false">'Detailed Energy'!I125+'Detailed Energy'!I126+'Detailed Energy'!I141+'Detailed Energy'!I142+'Detailed Energy'!I161+'Detailed Energy'!I162+'Detailed Energy'!I182+'Detailed Energy'!I183+'Detailed Energy'!I200+'Detailed Energy'!I201</f>
        <v>2394.05166591968</v>
      </c>
      <c r="C32" s="164"/>
      <c r="D32" s="164"/>
      <c r="E32" s="164"/>
      <c r="F32" s="164"/>
      <c r="G32" s="164"/>
      <c r="H32" s="164"/>
      <c r="I32" s="164"/>
      <c r="J32" s="164"/>
      <c r="K32" s="159" t="n">
        <f aca="false">SUM(B32:J32)</f>
        <v>2394.05166591968</v>
      </c>
      <c r="M32" s="31"/>
      <c r="Q32" s="161"/>
    </row>
    <row r="33" customFormat="false" ht="12.75" hidden="false" customHeight="false" outlineLevel="0" collapsed="false">
      <c r="A33" s="163" t="s">
        <v>233</v>
      </c>
      <c r="B33" s="164" t="n">
        <f aca="false">'Detailed Energy'!I128+'Detailed Energy'!I129+'Detailed Energy'!I130+'Detailed Energy'!I144+'Detailed Energy'!I145+'Detailed Energy'!I146+'Detailed Energy'!I164+'Detailed Energy'!I165+'Detailed Energy'!I185+'Detailed Energy'!I186+'Detailed Energy'!I203+'Detailed Energy'!I204+'Detailed Energy'!I205</f>
        <v>3168.08639591761</v>
      </c>
      <c r="C33" s="164"/>
      <c r="D33" s="164"/>
      <c r="E33" s="164"/>
      <c r="F33" s="164"/>
      <c r="G33" s="164"/>
      <c r="H33" s="164"/>
      <c r="I33" s="164"/>
      <c r="J33" s="164"/>
      <c r="K33" s="159" t="n">
        <f aca="false">SUM(B33:J33)</f>
        <v>3168.08639591761</v>
      </c>
      <c r="M33" s="31"/>
      <c r="Q33" s="161"/>
    </row>
    <row r="34" customFormat="false" ht="12.75" hidden="false" customHeight="false" outlineLevel="0" collapsed="false">
      <c r="A34" s="163" t="s">
        <v>244</v>
      </c>
      <c r="B34" s="164" t="n">
        <f aca="false">'Detailed Energy'!I132+'Detailed Energy'!I133+'Detailed Energy'!I148+'Detailed Energy'!I149+'Detailed Energy'!I167+'Detailed Energy'!I168+'Detailed Energy'!I188+'Detailed Energy'!I189+'Detailed Energy'!I207+'Detailed Energy'!I208</f>
        <v>4210.69875670784</v>
      </c>
      <c r="C34" s="164"/>
      <c r="D34" s="164"/>
      <c r="E34" s="164"/>
      <c r="F34" s="164"/>
      <c r="G34" s="164"/>
      <c r="H34" s="164"/>
      <c r="I34" s="164"/>
      <c r="J34" s="164"/>
      <c r="K34" s="159" t="n">
        <f aca="false">SUM(B34:J34)</f>
        <v>4210.69875670784</v>
      </c>
      <c r="M34" s="31"/>
      <c r="Q34" s="161"/>
    </row>
    <row r="35" customFormat="false" ht="12.75" hidden="false" customHeight="false" outlineLevel="0" collapsed="false">
      <c r="A35" s="167" t="s">
        <v>403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59"/>
      <c r="M35" s="31"/>
      <c r="Q35" s="161"/>
    </row>
    <row r="36" customFormat="false" ht="12.75" hidden="false" customHeight="false" outlineLevel="0" collapsed="false">
      <c r="A36" s="163" t="s">
        <v>382</v>
      </c>
      <c r="B36" s="164" t="n">
        <f aca="false">'Detailed Energy'!I122+'Detailed Energy'!I125+'Detailed Energy'!I126+'Detailed Energy'!I128+'Detailed Energy'!I129+'Detailed Energy'!I130+'Detailed Energy'!I132+'Detailed Energy'!I133</f>
        <v>1901.02113539695</v>
      </c>
      <c r="C36" s="164"/>
      <c r="D36" s="164"/>
      <c r="E36" s="164" t="n">
        <f aca="false">'Detailed Energy'!I120+'Detailed Energy'!I121</f>
        <v>1140.7800422737</v>
      </c>
      <c r="F36" s="164"/>
      <c r="G36" s="164"/>
      <c r="H36" s="164" t="n">
        <f aca="false">'Detailed Energy'!I123</f>
        <v>607.775464931853</v>
      </c>
      <c r="I36" s="164"/>
      <c r="J36" s="164"/>
      <c r="K36" s="159" t="n">
        <f aca="false">SUM(B36:J36)</f>
        <v>3649.57664260251</v>
      </c>
      <c r="M36" s="31"/>
      <c r="Q36" s="161"/>
    </row>
    <row r="37" customFormat="false" ht="12.75" hidden="false" customHeight="false" outlineLevel="0" collapsed="false">
      <c r="A37" s="163" t="s">
        <v>249</v>
      </c>
      <c r="B37" s="164" t="n">
        <f aca="false">'Detailed Energy'!I138+'Detailed Energy'!I141+'Detailed Energy'!I142+'Detailed Energy'!I144+'Detailed Energy'!I145+'Detailed Energy'!I146+'Detailed Energy'!I148+'Detailed Energy'!I149</f>
        <v>5391.86309234096</v>
      </c>
      <c r="C37" s="164"/>
      <c r="D37" s="164"/>
      <c r="E37" s="164" t="n">
        <f aca="false">'Detailed Energy'!I136+'Detailed Energy'!I137</f>
        <v>3051.95754239312</v>
      </c>
      <c r="F37" s="164"/>
      <c r="G37" s="164"/>
      <c r="H37" s="164" t="n">
        <f aca="false">'Detailed Energy'!I139</f>
        <v>1356.42557439694</v>
      </c>
      <c r="I37" s="164"/>
      <c r="J37" s="164"/>
      <c r="K37" s="159" t="n">
        <f aca="false">SUM(B37:J37)</f>
        <v>9800.24620913102</v>
      </c>
      <c r="M37" s="31"/>
      <c r="Q37" s="161"/>
    </row>
    <row r="38" customFormat="false" ht="12.75" hidden="false" customHeight="false" outlineLevel="0" collapsed="false">
      <c r="A38" s="163" t="s">
        <v>250</v>
      </c>
      <c r="B38" s="164" t="n">
        <f aca="false">'Detailed Energy'!I154+'Detailed Energy'!I161+'Detailed Energy'!I162+'Detailed Energy'!I164+'Detailed Energy'!I165+'Detailed Energy'!I167+'Detailed Energy'!I168</f>
        <v>231.811358965573</v>
      </c>
      <c r="C38" s="164"/>
      <c r="D38" s="164" t="n">
        <f aca="false">'Detailed Energy'!I171</f>
        <v>73.5024287749514</v>
      </c>
      <c r="E38" s="164" t="n">
        <f aca="false">'Detailed Energy'!I152+'Detailed Energy'!I153+'Detailed Energy'!I157</f>
        <v>296.706067545584</v>
      </c>
      <c r="F38" s="164"/>
      <c r="G38" s="164"/>
      <c r="H38" s="164" t="n">
        <f aca="false">'Detailed Energy'!I155+'Detailed Energy'!I158+'Detailed Energy'!I170</f>
        <v>325.713162358344</v>
      </c>
      <c r="I38" s="164"/>
      <c r="J38" s="164" t="n">
        <f aca="false">'Detailed Energy'!I159</f>
        <v>0</v>
      </c>
      <c r="K38" s="159" t="n">
        <f aca="false">SUM(B38:J38)</f>
        <v>927.733017644451</v>
      </c>
      <c r="M38" s="31"/>
      <c r="Q38" s="161"/>
    </row>
    <row r="39" customFormat="false" ht="12.75" hidden="false" customHeight="false" outlineLevel="0" collapsed="false">
      <c r="A39" s="163" t="s">
        <v>12</v>
      </c>
      <c r="B39" s="164" t="n">
        <f aca="false">('Detailed Energy'!I176+'Detailed Energy'!I182+'Detailed Energy'!I183+'Detailed Energy'!I185+'Detailed Energy'!I186+'Detailed Energy'!I188+'Detailed Energy'!I189)</f>
        <v>1992.51015046573</v>
      </c>
      <c r="C39" s="164"/>
      <c r="D39" s="164"/>
      <c r="E39" s="164" t="n">
        <f aca="false">'Detailed Energy'!I174+'Detailed Energy'!I175+'Detailed Energy'!I179</f>
        <v>1502.95473250537</v>
      </c>
      <c r="F39" s="164"/>
      <c r="G39" s="164"/>
      <c r="H39" s="164" t="n">
        <f aca="false">'Detailed Energy'!I177+'Detailed Energy'!I180</f>
        <v>195.623109672797</v>
      </c>
      <c r="I39" s="164"/>
      <c r="J39" s="164"/>
      <c r="K39" s="159" t="n">
        <f aca="false">SUM(B39:J39)</f>
        <v>3691.0879926439</v>
      </c>
      <c r="M39" s="31"/>
      <c r="Q39" s="161"/>
    </row>
    <row r="40" customFormat="false" ht="12.75" hidden="false" customHeight="false" outlineLevel="0" collapsed="false">
      <c r="A40" s="163" t="s">
        <v>48</v>
      </c>
      <c r="B40" s="164" t="n">
        <f aca="false">'Detailed Energy'!I194+'Detailed Energy'!I200+'Detailed Energy'!I201+'Detailed Energy'!I203+'Detailed Energy'!I204+'Detailed Energy'!I205+'Detailed Energy'!I207+'Detailed Energy'!I208</f>
        <v>683.975999606538</v>
      </c>
      <c r="C40" s="164"/>
      <c r="D40" s="164"/>
      <c r="E40" s="164" t="n">
        <f aca="false">'Detailed Energy'!I192+'Detailed Energy'!I193+'Detailed Energy'!I197</f>
        <v>89.750643109625</v>
      </c>
      <c r="F40" s="164"/>
      <c r="G40" s="164"/>
      <c r="H40" s="164" t="n">
        <f aca="false">'Detailed Energy'!I195+'Detailed Energy'!I198</f>
        <v>625.849856305905</v>
      </c>
      <c r="I40" s="164"/>
      <c r="J40" s="164"/>
      <c r="K40" s="159" t="n">
        <f aca="false">SUM(B40:J40)</f>
        <v>1399.57649902207</v>
      </c>
      <c r="L40" s="13"/>
      <c r="M40" s="31"/>
      <c r="Q40" s="161"/>
    </row>
    <row r="41" customFormat="false" ht="12.75" hidden="false" customHeight="false" outlineLevel="0" collapsed="false">
      <c r="A41" s="157" t="s">
        <v>19</v>
      </c>
      <c r="B41" s="158" t="n">
        <f aca="false">'Detailed Energy'!I211</f>
        <v>1289.70623358013</v>
      </c>
      <c r="C41" s="158"/>
      <c r="D41" s="158"/>
      <c r="E41" s="158"/>
      <c r="F41" s="158"/>
      <c r="G41" s="158"/>
      <c r="H41" s="158"/>
      <c r="I41" s="158"/>
      <c r="J41" s="158"/>
      <c r="K41" s="159" t="n">
        <f aca="false">SUM(B41:J41)</f>
        <v>1289.70623358013</v>
      </c>
      <c r="L41" s="31"/>
      <c r="M41" s="31"/>
      <c r="N41" s="13"/>
      <c r="O41" s="31"/>
      <c r="Q41" s="161"/>
    </row>
    <row r="42" s="11" customFormat="true" ht="12.75" hidden="false" customHeight="false" outlineLevel="0" collapsed="false">
      <c r="A42" s="157" t="s">
        <v>404</v>
      </c>
      <c r="B42" s="158" t="n">
        <f aca="false">SUM(B43:B45)</f>
        <v>869.569811320755</v>
      </c>
      <c r="C42" s="158" t="n">
        <f aca="false">SUM(C43:C45)</f>
        <v>0</v>
      </c>
      <c r="D42" s="158" t="n">
        <f aca="false">SUM(D43:D45)</f>
        <v>0</v>
      </c>
      <c r="E42" s="158" t="n">
        <f aca="false">SUM(E43:E45)</f>
        <v>4410.55467434918</v>
      </c>
      <c r="F42" s="158" t="n">
        <f aca="false">SUM(F43:F45)</f>
        <v>738.893252448053</v>
      </c>
      <c r="G42" s="158" t="n">
        <f aca="false">SUM(G43:G45)</f>
        <v>0</v>
      </c>
      <c r="H42" s="158" t="n">
        <f aca="false">SUM(H43:H45)</f>
        <v>0</v>
      </c>
      <c r="I42" s="158" t="n">
        <f aca="false">SUM(I43:I45)</f>
        <v>0</v>
      </c>
      <c r="J42" s="158" t="n">
        <f aca="false">SUM(J43:J45)</f>
        <v>0</v>
      </c>
      <c r="K42" s="159" t="n">
        <f aca="false">SUM(B42:J42)</f>
        <v>6019.01773811798</v>
      </c>
      <c r="L42" s="166"/>
      <c r="M42" s="31"/>
      <c r="N42" s="13"/>
      <c r="O42" s="31"/>
      <c r="Q42" s="161"/>
    </row>
    <row r="43" s="11" customFormat="true" ht="12.75" hidden="false" customHeight="false" outlineLevel="0" collapsed="false">
      <c r="A43" s="163" t="s">
        <v>119</v>
      </c>
      <c r="B43" s="158"/>
      <c r="C43" s="158"/>
      <c r="D43" s="158"/>
      <c r="E43" s="164" t="n">
        <f aca="false">'Detailed Energy'!I6</f>
        <v>555.236087891092</v>
      </c>
      <c r="F43" s="158"/>
      <c r="G43" s="158"/>
      <c r="H43" s="158"/>
      <c r="I43" s="158"/>
      <c r="J43" s="158"/>
      <c r="K43" s="159" t="n">
        <f aca="false">SUM(B43:J43)</f>
        <v>555.236087891092</v>
      </c>
      <c r="M43" s="10"/>
      <c r="Q43" s="161"/>
    </row>
    <row r="44" customFormat="false" ht="12.75" hidden="false" customHeight="false" outlineLevel="0" collapsed="false">
      <c r="A44" s="163" t="s">
        <v>79</v>
      </c>
      <c r="B44" s="164" t="n">
        <f aca="false">'Detailed Energy'!I13+'Detailed Energy'!I15</f>
        <v>11.9942679722952</v>
      </c>
      <c r="C44" s="164"/>
      <c r="D44" s="164"/>
      <c r="E44" s="164" t="n">
        <f aca="false">'Detailed Energy'!I10</f>
        <v>2216.67975734416</v>
      </c>
      <c r="F44" s="164" t="n">
        <f aca="false">'Detailed Energy'!I11</f>
        <v>738.893252448053</v>
      </c>
      <c r="G44" s="164"/>
      <c r="H44" s="164" t="n">
        <f aca="false">'Detailed Energy'!I9</f>
        <v>0</v>
      </c>
      <c r="I44" s="164" t="n">
        <f aca="false">'Detailed Energy'!I12</f>
        <v>0</v>
      </c>
      <c r="J44" s="164"/>
      <c r="K44" s="159" t="n">
        <f aca="false">SUM(B44:J44)</f>
        <v>2967.56727776451</v>
      </c>
      <c r="Q44" s="161"/>
    </row>
    <row r="45" customFormat="false" ht="13.5" hidden="false" customHeight="false" outlineLevel="0" collapsed="false">
      <c r="A45" s="170" t="s">
        <v>405</v>
      </c>
      <c r="B45" s="171" t="n">
        <f aca="false">'Detailed Energy'!I20</f>
        <v>857.57554334846</v>
      </c>
      <c r="C45" s="171"/>
      <c r="D45" s="171"/>
      <c r="E45" s="171" t="n">
        <f aca="false">'Detailed Energy'!I18</f>
        <v>1638.63882911392</v>
      </c>
      <c r="F45" s="171"/>
      <c r="G45" s="171"/>
      <c r="H45" s="171"/>
      <c r="I45" s="171"/>
      <c r="J45" s="171"/>
      <c r="K45" s="172" t="n">
        <f aca="false">SUM(B45:J45)</f>
        <v>2496.21437246238</v>
      </c>
      <c r="Q45" s="161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31"/>
    </row>
    <row r="48" customFormat="false" ht="12.75" hidden="false" customHeight="false" outlineLevel="0" collapsed="false">
      <c r="B48" s="162"/>
      <c r="E48" s="13"/>
      <c r="F48" s="17"/>
      <c r="G48" s="13"/>
      <c r="H48" s="17"/>
      <c r="I48" s="17"/>
      <c r="J48" s="17"/>
    </row>
    <row r="49" customFormat="false" ht="12.75" hidden="false" customHeight="false" outlineLevel="0" collapsed="false">
      <c r="B49" s="162"/>
      <c r="C49" s="13"/>
      <c r="D49" s="13"/>
      <c r="E49" s="14"/>
      <c r="F49" s="13"/>
      <c r="G49" s="16"/>
      <c r="H49" s="13"/>
      <c r="I49" s="13"/>
      <c r="J49" s="13"/>
      <c r="K49" s="13"/>
      <c r="L49" s="31"/>
    </row>
    <row r="50" customFormat="false" ht="12.75" hidden="false" customHeight="false" outlineLevel="0" collapsed="false">
      <c r="B50" s="162"/>
    </row>
    <row r="51" customFormat="false" ht="12.75" hidden="false" customHeight="false" outlineLevel="0" collapsed="false">
      <c r="B51" s="162"/>
    </row>
    <row r="52" customFormat="false" ht="12.75" hidden="false" customHeight="false" outlineLevel="0" collapsed="false">
      <c r="B52" s="162"/>
      <c r="C52" s="13"/>
      <c r="D52" s="13"/>
      <c r="E52" s="13"/>
      <c r="F52" s="13"/>
      <c r="G52" s="1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0.99"/>
    <col collapsed="false" customWidth="false" hidden="false" outlineLevel="0" max="257" min="2" style="10" width="9.14"/>
  </cols>
  <sheetData>
    <row r="1" customFormat="false" ht="12.75" hidden="false" customHeight="false" outlineLevel="0" collapsed="false">
      <c r="A1" s="11" t="s">
        <v>406</v>
      </c>
    </row>
    <row r="2" customFormat="false" ht="12.75" hidden="false" customHeight="false" outlineLevel="0" collapsed="false">
      <c r="A2" s="11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73"/>
      <c r="B3" s="174" t="n">
        <v>2007</v>
      </c>
      <c r="C3" s="174" t="n">
        <v>2008</v>
      </c>
      <c r="D3" s="174" t="n">
        <v>2009</v>
      </c>
      <c r="E3" s="174" t="n">
        <v>2010</v>
      </c>
      <c r="F3" s="174" t="n">
        <v>2011</v>
      </c>
      <c r="G3" s="174" t="n">
        <v>2012</v>
      </c>
      <c r="H3" s="174" t="n">
        <v>2013</v>
      </c>
      <c r="I3" s="174" t="n">
        <v>2014</v>
      </c>
      <c r="J3" s="174" t="n">
        <v>2015</v>
      </c>
      <c r="K3" s="174" t="n">
        <v>2016</v>
      </c>
      <c r="L3" s="174" t="n">
        <v>2017</v>
      </c>
      <c r="M3" s="174" t="n">
        <v>2018</v>
      </c>
      <c r="N3" s="174" t="n">
        <v>2019</v>
      </c>
      <c r="O3" s="174" t="n">
        <v>2020</v>
      </c>
    </row>
    <row r="4" customFormat="false" ht="12.75" hidden="false" customHeight="false" outlineLevel="0" collapsed="false">
      <c r="A4" s="175" t="s">
        <v>407</v>
      </c>
      <c r="B4" s="176" t="n">
        <f aca="false">SUM('Detailed Energy'!I6:I20)</f>
        <v>6019.01773811799</v>
      </c>
      <c r="C4" s="176" t="n">
        <f aca="false">SUM('Detailed Energy'!J6:J20)</f>
        <v>6002.78978823143</v>
      </c>
      <c r="D4" s="176" t="n">
        <f aca="false">SUM('Detailed Energy'!K6:K20)</f>
        <v>5986.76772342941</v>
      </c>
      <c r="E4" s="176" t="n">
        <f aca="false">SUM('Detailed Energy'!L6:L20)</f>
        <v>5970.95019922151</v>
      </c>
      <c r="F4" s="176" t="n">
        <f aca="false">SUM('Detailed Energy'!M6:M20)</f>
        <v>5955.33588956274</v>
      </c>
      <c r="G4" s="176" t="n">
        <f aca="false">SUM('Detailed Energy'!N6:N20)</f>
        <v>5939.92348670408</v>
      </c>
      <c r="H4" s="176" t="n">
        <f aca="false">SUM('Detailed Energy'!O6:O20)</f>
        <v>5924.71170104478</v>
      </c>
      <c r="I4" s="176" t="n">
        <f aca="false">SUM('Detailed Energy'!P6:P20)</f>
        <v>5909.69926098638</v>
      </c>
      <c r="J4" s="176" t="n">
        <f aca="false">SUM('Detailed Energy'!Q6:Q20)</f>
        <v>5894.8849127884</v>
      </c>
      <c r="K4" s="176" t="n">
        <f aca="false">SUM('Detailed Energy'!R6:R20)</f>
        <v>5880.26742042579</v>
      </c>
      <c r="L4" s="176" t="n">
        <f aca="false">SUM('Detailed Energy'!S6:S20)</f>
        <v>5865.84556544799</v>
      </c>
      <c r="M4" s="176" t="n">
        <f aca="false">SUM('Detailed Energy'!T6:T20)</f>
        <v>5851.61814683972</v>
      </c>
      <c r="N4" s="176" t="n">
        <f aca="false">SUM('Detailed Energy'!U6:U20)</f>
        <v>5837.58398088333</v>
      </c>
      <c r="O4" s="176" t="n">
        <f aca="false">SUM('Detailed Energy'!V6:V20)</f>
        <v>5823.74190102291</v>
      </c>
      <c r="P4" s="31"/>
    </row>
    <row r="5" customFormat="false" ht="12.75" hidden="false" customHeight="false" outlineLevel="0" collapsed="false">
      <c r="A5" s="175" t="s">
        <v>408</v>
      </c>
      <c r="B5" s="176" t="n">
        <f aca="false">SUM('Detailed Energy'!I24:I56)</f>
        <v>64729.0779059698</v>
      </c>
      <c r="C5" s="176" t="n">
        <f aca="false">SUM('Detailed Energy'!J24:J56)</f>
        <v>65841.9989697218</v>
      </c>
      <c r="D5" s="176" t="n">
        <f aca="false">SUM('Detailed Energy'!K24:K56)</f>
        <v>66895.1029397254</v>
      </c>
      <c r="E5" s="176" t="n">
        <f aca="false">SUM('Detailed Energy'!L24:L56)</f>
        <v>67920.8621957956</v>
      </c>
      <c r="F5" s="176" t="n">
        <f aca="false">SUM('Detailed Energy'!M24:M56)</f>
        <v>68969.7070754538</v>
      </c>
      <c r="G5" s="176" t="n">
        <f aca="false">SUM('Detailed Energy'!N24:N56)</f>
        <v>70042.0163532772</v>
      </c>
      <c r="H5" s="176" t="n">
        <f aca="false">SUM('Detailed Energy'!O24:O56)</f>
        <v>71138.1758894631</v>
      </c>
      <c r="I5" s="176" t="n">
        <f aca="false">SUM('Detailed Energy'!P24:P56)</f>
        <v>71954.1788863376</v>
      </c>
      <c r="J5" s="176" t="n">
        <f aca="false">SUM('Detailed Energy'!Q24:Q56)</f>
        <v>72781.1069117925</v>
      </c>
      <c r="K5" s="176" t="n">
        <f aca="false">SUM('Detailed Energy'!R24:R56)</f>
        <v>73619.047171545</v>
      </c>
      <c r="L5" s="176" t="n">
        <f aca="false">SUM('Detailed Energy'!S24:S56)</f>
        <v>74468.0884368873</v>
      </c>
      <c r="M5" s="176" t="n">
        <f aca="false">SUM('Detailed Energy'!T24:T56)</f>
        <v>75328.3210752245</v>
      </c>
      <c r="N5" s="176" t="n">
        <f aca="false">SUM('Detailed Energy'!U24:U56)</f>
        <v>76199.8370746529</v>
      </c>
      <c r="O5" s="176" t="n">
        <f aca="false">SUM('Detailed Energy'!V24:V56)</f>
        <v>77082.7300639339</v>
      </c>
      <c r="P5" s="31"/>
    </row>
    <row r="6" customFormat="false" ht="12.75" hidden="false" customHeight="false" outlineLevel="0" collapsed="false">
      <c r="A6" s="175" t="s">
        <v>409</v>
      </c>
      <c r="B6" s="176" t="n">
        <f aca="false">SUM(B7:B10)</f>
        <v>33956.4221879888</v>
      </c>
      <c r="C6" s="176" t="n">
        <f aca="false">SUM(C7:C10)</f>
        <v>34859.6576870366</v>
      </c>
      <c r="D6" s="176" t="n">
        <f aca="false">SUM(D7:D10)</f>
        <v>35635.7720730473</v>
      </c>
      <c r="E6" s="176" t="n">
        <f aca="false">SUM(E7:E10)</f>
        <v>36397.313123213</v>
      </c>
      <c r="F6" s="176" t="n">
        <f aca="false">SUM(F7:F10)</f>
        <v>37250.0528587875</v>
      </c>
      <c r="G6" s="176" t="n">
        <f aca="false">SUM(G7:G10)</f>
        <v>38134.0977928656</v>
      </c>
      <c r="H6" s="176" t="n">
        <f aca="false">SUM(H7:H10)</f>
        <v>39165.3850687247</v>
      </c>
      <c r="I6" s="176" t="n">
        <f aca="false">SUM(I7:I10)</f>
        <v>40146.2605837311</v>
      </c>
      <c r="J6" s="176" t="n">
        <f aca="false">SUM(J7:J10)</f>
        <v>41148.9791017517</v>
      </c>
      <c r="K6" s="176" t="n">
        <f aca="false">SUM(K7:K10)</f>
        <v>42057.2305813594</v>
      </c>
      <c r="L6" s="176" t="n">
        <f aca="false">SUM(L7:L10)</f>
        <v>43220.8008187449</v>
      </c>
      <c r="M6" s="176" t="n">
        <f aca="false">SUM(M7:M10)</f>
        <v>44405.4536153988</v>
      </c>
      <c r="N6" s="176" t="n">
        <f aca="false">SUM(N7:N10)</f>
        <v>45626.4820667482</v>
      </c>
      <c r="O6" s="176" t="n">
        <f aca="false">SUM(O7:O10)</f>
        <v>46812.8851394887</v>
      </c>
      <c r="P6" s="31"/>
    </row>
    <row r="7" customFormat="false" ht="12.75" hidden="false" customHeight="false" outlineLevel="0" collapsed="false">
      <c r="A7" s="177" t="s">
        <v>410</v>
      </c>
      <c r="B7" s="178" t="n">
        <f aca="false">SUM('Detailed Energy'!I61:I83)</f>
        <v>29183.3114150439</v>
      </c>
      <c r="C7" s="178" t="n">
        <f aca="false">SUM('Detailed Energy'!J61:J83)</f>
        <v>30086.5469140917</v>
      </c>
      <c r="D7" s="178" t="n">
        <f aca="false">SUM('Detailed Energy'!K61:K83)</f>
        <v>30862.6613001024</v>
      </c>
      <c r="E7" s="178" t="n">
        <f aca="false">SUM('Detailed Energy'!L61:L83)</f>
        <v>31620.6008255487</v>
      </c>
      <c r="F7" s="178" t="n">
        <f aca="false">SUM('Detailed Energy'!M61:M83)</f>
        <v>32473.3405611232</v>
      </c>
      <c r="G7" s="178" t="n">
        <f aca="false">SUM('Detailed Energy'!N61:N83)</f>
        <v>33357.3854952013</v>
      </c>
      <c r="H7" s="178" t="n">
        <f aca="false">SUM('Detailed Energy'!O61:O83)</f>
        <v>34388.6727710604</v>
      </c>
      <c r="I7" s="178" t="n">
        <f aca="false">SUM('Detailed Energy'!P61:P83)</f>
        <v>35369.5482860668</v>
      </c>
      <c r="J7" s="178" t="n">
        <f aca="false">SUM('Detailed Energy'!Q61:Q83)</f>
        <v>36368.6306493226</v>
      </c>
      <c r="K7" s="178" t="n">
        <f aca="false">SUM('Detailed Energy'!R61:R83)</f>
        <v>37276.8821289304</v>
      </c>
      <c r="L7" s="178" t="n">
        <f aca="false">SUM('Detailed Energy'!S61:S83)</f>
        <v>38440.4523663159</v>
      </c>
      <c r="M7" s="178" t="n">
        <f aca="false">SUM('Detailed Energy'!T61:T83)</f>
        <v>39625.1051629698</v>
      </c>
      <c r="N7" s="178" t="n">
        <f aca="false">SUM('Detailed Energy'!U61:U83)</f>
        <v>40846.1336143191</v>
      </c>
      <c r="O7" s="178" t="n">
        <f aca="false">SUM('Detailed Energy'!V61:V83)</f>
        <v>42028.900532295</v>
      </c>
      <c r="P7" s="31"/>
    </row>
    <row r="8" customFormat="false" ht="12.75" hidden="false" customHeight="false" outlineLevel="0" collapsed="false">
      <c r="A8" s="177" t="s">
        <v>160</v>
      </c>
      <c r="B8" s="178" t="n">
        <f aca="false">SUM('Detailed Energy'!I87:I104)</f>
        <v>239.738438290017</v>
      </c>
      <c r="C8" s="178" t="n">
        <f aca="false">SUM('Detailed Energy'!J87:J104)</f>
        <v>239.738438290017</v>
      </c>
      <c r="D8" s="178" t="n">
        <f aca="false">SUM('Detailed Energy'!K87:K104)</f>
        <v>239.738438290017</v>
      </c>
      <c r="E8" s="178" t="n">
        <f aca="false">SUM('Detailed Energy'!L87:L104)</f>
        <v>239.738438290017</v>
      </c>
      <c r="F8" s="178" t="n">
        <f aca="false">SUM('Detailed Energy'!M87:M104)</f>
        <v>239.738438290017</v>
      </c>
      <c r="G8" s="178" t="n">
        <f aca="false">SUM('Detailed Energy'!N87:N104)</f>
        <v>239.738438290017</v>
      </c>
      <c r="H8" s="178" t="n">
        <f aca="false">SUM('Detailed Energy'!O87:O104)</f>
        <v>239.738438290017</v>
      </c>
      <c r="I8" s="178" t="n">
        <f aca="false">SUM('Detailed Energy'!P87:P104)</f>
        <v>239.738438290017</v>
      </c>
      <c r="J8" s="178" t="n">
        <f aca="false">SUM('Detailed Energy'!Q87:Q104)</f>
        <v>239.738438290017</v>
      </c>
      <c r="K8" s="178" t="n">
        <f aca="false">SUM('Detailed Energy'!R87:R104)</f>
        <v>239.738438290017</v>
      </c>
      <c r="L8" s="178" t="n">
        <f aca="false">SUM('Detailed Energy'!S87:S104)</f>
        <v>239.738438290017</v>
      </c>
      <c r="M8" s="178" t="n">
        <f aca="false">SUM('Detailed Energy'!T87:T104)</f>
        <v>239.738438290017</v>
      </c>
      <c r="N8" s="178" t="n">
        <f aca="false">SUM('Detailed Energy'!U87:U104)</f>
        <v>239.738438290017</v>
      </c>
      <c r="O8" s="178" t="n">
        <f aca="false">SUM('Detailed Energy'!V87:V104)</f>
        <v>239.738438290017</v>
      </c>
      <c r="P8" s="31"/>
    </row>
    <row r="9" customFormat="false" ht="12.75" hidden="false" customHeight="false" outlineLevel="0" collapsed="false">
      <c r="A9" s="177" t="s">
        <v>166</v>
      </c>
      <c r="B9" s="178" t="n">
        <f aca="false">SUM('Detailed Energy'!I107:I108)</f>
        <v>3973.83926324337</v>
      </c>
      <c r="C9" s="178" t="n">
        <f aca="false">SUM('Detailed Energy'!J107:J108)</f>
        <v>3973.83926324337</v>
      </c>
      <c r="D9" s="178" t="n">
        <f aca="false">SUM('Detailed Energy'!K107:K108)</f>
        <v>3973.83926324337</v>
      </c>
      <c r="E9" s="178" t="n">
        <f aca="false">SUM('Detailed Energy'!L107:L108)</f>
        <v>3977.44078796274</v>
      </c>
      <c r="F9" s="178" t="n">
        <f aca="false">SUM('Detailed Energy'!M107:M108)</f>
        <v>3977.44078796274</v>
      </c>
      <c r="G9" s="178" t="n">
        <f aca="false">SUM('Detailed Energy'!N107:N108)</f>
        <v>3977.44078796274</v>
      </c>
      <c r="H9" s="178" t="n">
        <f aca="false">SUM('Detailed Energy'!O107:O108)</f>
        <v>3977.44078796274</v>
      </c>
      <c r="I9" s="178" t="n">
        <f aca="false">SUM('Detailed Energy'!P107:P108)</f>
        <v>3977.44078796274</v>
      </c>
      <c r="J9" s="178" t="n">
        <f aca="false">SUM('Detailed Energy'!Q107:Q108)</f>
        <v>3981.07694272749</v>
      </c>
      <c r="K9" s="178" t="n">
        <f aca="false">SUM('Detailed Energy'!R107:R108)</f>
        <v>3981.07694272749</v>
      </c>
      <c r="L9" s="178" t="n">
        <f aca="false">SUM('Detailed Energy'!S107:S108)</f>
        <v>3981.07694272749</v>
      </c>
      <c r="M9" s="178" t="n">
        <f aca="false">SUM('Detailed Energy'!T107:T108)</f>
        <v>3981.07694272749</v>
      </c>
      <c r="N9" s="178" t="n">
        <f aca="false">SUM('Detailed Energy'!U107:U108)</f>
        <v>3981.07694272749</v>
      </c>
      <c r="O9" s="178" t="n">
        <f aca="false">SUM('Detailed Energy'!V107:V108)</f>
        <v>3984.71309749224</v>
      </c>
      <c r="P9" s="31"/>
    </row>
    <row r="10" customFormat="false" ht="12.75" hidden="false" customHeight="false" outlineLevel="0" collapsed="false">
      <c r="A10" s="177" t="s">
        <v>399</v>
      </c>
      <c r="B10" s="178" t="n">
        <f aca="false">SUM('Detailed Energy'!I111:I116)</f>
        <v>559.533071411512</v>
      </c>
      <c r="C10" s="178" t="n">
        <f aca="false">SUM('Detailed Energy'!J111:J116)</f>
        <v>559.533071411512</v>
      </c>
      <c r="D10" s="178" t="n">
        <f aca="false">SUM('Detailed Energy'!K111:K116)</f>
        <v>559.533071411512</v>
      </c>
      <c r="E10" s="178" t="n">
        <f aca="false">SUM('Detailed Energy'!L111:L116)</f>
        <v>559.533071411512</v>
      </c>
      <c r="F10" s="178" t="n">
        <f aca="false">SUM('Detailed Energy'!M111:M116)</f>
        <v>559.533071411512</v>
      </c>
      <c r="G10" s="178" t="n">
        <f aca="false">SUM('Detailed Energy'!N111:N116)</f>
        <v>559.533071411512</v>
      </c>
      <c r="H10" s="178" t="n">
        <f aca="false">SUM('Detailed Energy'!O111:O116)</f>
        <v>559.533071411512</v>
      </c>
      <c r="I10" s="178" t="n">
        <f aca="false">SUM('Detailed Energy'!P111:P116)</f>
        <v>559.533071411512</v>
      </c>
      <c r="J10" s="178" t="n">
        <f aca="false">SUM('Detailed Energy'!Q111:Q116)</f>
        <v>559.533071411512</v>
      </c>
      <c r="K10" s="178" t="n">
        <f aca="false">SUM('Detailed Energy'!R111:R116)</f>
        <v>559.533071411512</v>
      </c>
      <c r="L10" s="178" t="n">
        <f aca="false">SUM('Detailed Energy'!S111:S116)</f>
        <v>559.533071411512</v>
      </c>
      <c r="M10" s="178" t="n">
        <f aca="false">SUM('Detailed Energy'!T111:T116)</f>
        <v>559.533071411512</v>
      </c>
      <c r="N10" s="178" t="n">
        <f aca="false">SUM('Detailed Energy'!U111:U116)</f>
        <v>559.533071411512</v>
      </c>
      <c r="O10" s="178" t="n">
        <f aca="false">SUM('Detailed Energy'!V111:V116)</f>
        <v>559.533071411512</v>
      </c>
      <c r="P10" s="31"/>
    </row>
    <row r="11" customFormat="false" ht="12.75" hidden="false" customHeight="false" outlineLevel="0" collapsed="false">
      <c r="A11" s="175" t="s">
        <v>381</v>
      </c>
      <c r="B11" s="176" t="n">
        <f aca="false">SUM(B12:B16)</f>
        <v>19468.2203610439</v>
      </c>
      <c r="C11" s="176" t="n">
        <f aca="false">SUM(C12:C16)</f>
        <v>20221.5228143876</v>
      </c>
      <c r="D11" s="176" t="n">
        <f aca="false">SUM(D12:D16)</f>
        <v>21113.2465496496</v>
      </c>
      <c r="E11" s="176" t="n">
        <f aca="false">SUM(E12:E16)</f>
        <v>22148.7254521859</v>
      </c>
      <c r="F11" s="176" t="n">
        <f aca="false">SUM(F12:F16)</f>
        <v>22750.4485662339</v>
      </c>
      <c r="G11" s="176" t="n">
        <f aca="false">SUM(G12:G16)</f>
        <v>23505.2162845735</v>
      </c>
      <c r="H11" s="176" t="n">
        <f aca="false">SUM(H12:H16)</f>
        <v>24271.7026218606</v>
      </c>
      <c r="I11" s="176" t="n">
        <f aca="false">SUM(I12:I16)</f>
        <v>25049.9059442051</v>
      </c>
      <c r="J11" s="176" t="n">
        <f aca="false">SUM(J12:J16)</f>
        <v>25924.3272053809</v>
      </c>
      <c r="K11" s="176" t="n">
        <f aca="false">SUM(K12:K16)</f>
        <v>26726.2527721648</v>
      </c>
      <c r="L11" s="176" t="n">
        <f aca="false">SUM(L12:L16)</f>
        <v>27539.8944725648</v>
      </c>
      <c r="M11" s="176" t="n">
        <f aca="false">SUM(M12:M16)</f>
        <v>28365.2530085139</v>
      </c>
      <c r="N11" s="176" t="n">
        <f aca="false">SUM(N12:N16)</f>
        <v>29202.3294451628</v>
      </c>
      <c r="O11" s="176" t="n">
        <f aca="false">SUM(O12:O16)</f>
        <v>30094.1017404309</v>
      </c>
      <c r="P11" s="31"/>
    </row>
    <row r="12" customFormat="false" ht="12.75" hidden="false" customHeight="false" outlineLevel="0" collapsed="false">
      <c r="A12" s="177" t="s">
        <v>382</v>
      </c>
      <c r="B12" s="178" t="n">
        <f aca="false">SUM('Detailed Energy'!I120:I133)</f>
        <v>3649.57664260251</v>
      </c>
      <c r="C12" s="178" t="n">
        <f aca="false">SUM('Detailed Energy'!J120:J133)</f>
        <v>3881.31677494039</v>
      </c>
      <c r="D12" s="178" t="n">
        <f aca="false">SUM('Detailed Energy'!K120:K133)</f>
        <v>4107.13880799587</v>
      </c>
      <c r="E12" s="178" t="n">
        <f aca="false">SUM('Detailed Energy'!L120:L133)</f>
        <v>4322.73579236413</v>
      </c>
      <c r="F12" s="178" t="n">
        <f aca="false">SUM('Detailed Energy'!M120:M133)</f>
        <v>4541.79345784859</v>
      </c>
      <c r="G12" s="178" t="n">
        <f aca="false">SUM('Detailed Energy'!N120:N133)</f>
        <v>4764.29832919894</v>
      </c>
      <c r="H12" s="178" t="n">
        <f aca="false">SUM('Detailed Energy'!O120:O133)</f>
        <v>4990.23754835247</v>
      </c>
      <c r="I12" s="178" t="n">
        <f aca="false">SUM('Detailed Energy'!P120:P133)</f>
        <v>5219.59874422573</v>
      </c>
      <c r="J12" s="178" t="n">
        <f aca="false">SUM('Detailed Energy'!Q120:Q133)</f>
        <v>5452.36993413571</v>
      </c>
      <c r="K12" s="178" t="n">
        <f aca="false">SUM('Detailed Energy'!R120:R133)</f>
        <v>5688.53944823555</v>
      </c>
      <c r="L12" s="178" t="n">
        <f aca="false">SUM('Detailed Energy'!S120:S133)</f>
        <v>5928.09587093102</v>
      </c>
      <c r="M12" s="178" t="n">
        <f aca="false">SUM('Detailed Energy'!T120:T133)</f>
        <v>6171.0279949865</v>
      </c>
      <c r="N12" s="178" t="n">
        <f aca="false">SUM('Detailed Energy'!U120:U133)</f>
        <v>6417.32478522561</v>
      </c>
      <c r="O12" s="178" t="n">
        <f aca="false">SUM('Detailed Energy'!V120:V133)</f>
        <v>6666.975349565</v>
      </c>
      <c r="P12" s="31"/>
    </row>
    <row r="13" customFormat="false" ht="12.75" hidden="false" customHeight="false" outlineLevel="0" collapsed="false">
      <c r="A13" s="177" t="s">
        <v>249</v>
      </c>
      <c r="B13" s="178" t="n">
        <f aca="false">SUM('Detailed Energy'!I136:I149)</f>
        <v>9800.24620913102</v>
      </c>
      <c r="C13" s="178" t="n">
        <f aca="false">SUM('Detailed Energy'!J136:J149)</f>
        <v>10296.1225190204</v>
      </c>
      <c r="D13" s="178" t="n">
        <f aca="false">SUM('Detailed Energy'!K136:K149)</f>
        <v>10799.3512866227</v>
      </c>
      <c r="E13" s="178" t="n">
        <f aca="false">SUM('Detailed Energy'!L136:L149)</f>
        <v>11293.6678978285</v>
      </c>
      <c r="F13" s="178" t="n">
        <f aca="false">SUM('Detailed Energy'!M136:M149)</f>
        <v>11796.0442501113</v>
      </c>
      <c r="G13" s="178" t="n">
        <f aca="false">SUM('Detailed Energy'!N136:N149)</f>
        <v>12306.4858115844</v>
      </c>
      <c r="H13" s="178" t="n">
        <f aca="false">SUM('Detailed Energy'!O136:O149)</f>
        <v>12824.9985017023</v>
      </c>
      <c r="I13" s="178" t="n">
        <f aca="false">SUM('Detailed Energy'!P136:P149)</f>
        <v>13351.5885970478</v>
      </c>
      <c r="J13" s="178" t="n">
        <f aca="false">SUM('Detailed Energy'!Q136:Q149)</f>
        <v>13886.2626552902</v>
      </c>
      <c r="K13" s="178" t="n">
        <f aca="false">SUM('Detailed Energy'!R136:R149)</f>
        <v>14429.0274533526</v>
      </c>
      <c r="L13" s="178" t="n">
        <f aca="false">SUM('Detailed Energy'!S136:S149)</f>
        <v>14979.8899367851</v>
      </c>
      <c r="M13" s="178" t="n">
        <f aca="false">SUM('Detailed Energy'!T136:T149)</f>
        <v>15538.8571780434</v>
      </c>
      <c r="N13" s="178" t="n">
        <f aca="false">SUM('Detailed Energy'!U136:U149)</f>
        <v>16105.9363418977</v>
      </c>
      <c r="O13" s="178" t="n">
        <f aca="false">SUM('Detailed Energy'!V136:V149)</f>
        <v>16681.1346565889</v>
      </c>
      <c r="P13" s="31"/>
    </row>
    <row r="14" customFormat="false" ht="12.75" hidden="false" customHeight="false" outlineLevel="0" collapsed="false">
      <c r="A14" s="177" t="s">
        <v>250</v>
      </c>
      <c r="B14" s="178" t="n">
        <f aca="false">SUM('Detailed Energy'!I152:I171)</f>
        <v>927.733017644451</v>
      </c>
      <c r="C14" s="178" t="n">
        <f aca="false">SUM('Detailed Energy'!J152:J171)</f>
        <v>938.371604882576</v>
      </c>
      <c r="D14" s="178" t="n">
        <f aca="false">SUM('Detailed Energy'!K152:K171)</f>
        <v>1090.70059342072</v>
      </c>
      <c r="E14" s="178" t="n">
        <f aca="false">SUM('Detailed Energy'!L152:L171)</f>
        <v>1101.5648400766</v>
      </c>
      <c r="F14" s="178" t="n">
        <f aca="false">SUM('Detailed Energy'!M152:M171)</f>
        <v>971.480963416346</v>
      </c>
      <c r="G14" s="178" t="n">
        <f aca="false">SUM('Detailed Energy'!N152:N171)</f>
        <v>982.929275991638</v>
      </c>
      <c r="H14" s="178" t="n">
        <f aca="false">SUM('Detailed Energy'!O152:O171)</f>
        <v>994.590731066379</v>
      </c>
      <c r="I14" s="178" t="n">
        <f aca="false">SUM('Detailed Energy'!P152:P171)</f>
        <v>1006.46978925114</v>
      </c>
      <c r="J14" s="178" t="n">
        <f aca="false">SUM('Detailed Energy'!Q152:Q171)</f>
        <v>1018.57100236737</v>
      </c>
      <c r="K14" s="178" t="n">
        <f aca="false">SUM('Detailed Energy'!R152:R171)</f>
        <v>1030.89901529892</v>
      </c>
      <c r="L14" s="178" t="n">
        <f aca="false">SUM('Detailed Energy'!S152:S171)</f>
        <v>1043.45856788079</v>
      </c>
      <c r="M14" s="178" t="n">
        <f aca="false">SUM('Detailed Energy'!T152:T171)</f>
        <v>1056.25449682602</v>
      </c>
      <c r="N14" s="178" t="n">
        <f aca="false">SUM('Detailed Energy'!U152:U171)</f>
        <v>1069.29173769141</v>
      </c>
      <c r="O14" s="178" t="n">
        <f aca="false">SUM('Detailed Energy'!V152:V171)</f>
        <v>1082.57532688279</v>
      </c>
      <c r="P14" s="31"/>
    </row>
    <row r="15" customFormat="false" ht="12.75" hidden="false" customHeight="false" outlineLevel="0" collapsed="false">
      <c r="A15" s="177" t="s">
        <v>12</v>
      </c>
      <c r="B15" s="178" t="n">
        <f aca="false">SUM('Detailed Energy'!I174:I189)</f>
        <v>3691.0879926439</v>
      </c>
      <c r="C15" s="178" t="n">
        <f aca="false">SUM('Detailed Energy'!J174:J189)</f>
        <v>3704.69960166817</v>
      </c>
      <c r="D15" s="178" t="n">
        <f aca="false">SUM('Detailed Energy'!K174:K189)</f>
        <v>3713.80889600412</v>
      </c>
      <c r="E15" s="178" t="n">
        <f aca="false">SUM('Detailed Energy'!L174:L189)</f>
        <v>4018.97025625838</v>
      </c>
      <c r="F15" s="178" t="n">
        <f aca="false">SUM('Detailed Energy'!M174:M189)</f>
        <v>4028.07955059433</v>
      </c>
      <c r="G15" s="178" t="n">
        <f aca="false">SUM('Detailed Energy'!N174:N189)</f>
        <v>4037.18884493028</v>
      </c>
      <c r="H15" s="178" t="n">
        <f aca="false">SUM('Detailed Energy'!O174:O189)</f>
        <v>4046.29813926623</v>
      </c>
      <c r="I15" s="178" t="n">
        <f aca="false">SUM('Detailed Energy'!P174:P189)</f>
        <v>4055.40743360218</v>
      </c>
      <c r="J15" s="178" t="n">
        <f aca="false">SUM('Detailed Energy'!Q174:Q189)</f>
        <v>4064.51672793812</v>
      </c>
      <c r="K15" s="178" t="n">
        <f aca="false">SUM('Detailed Energy'!R174:R189)</f>
        <v>4073.62602227407</v>
      </c>
      <c r="L15" s="178" t="n">
        <f aca="false">SUM('Detailed Energy'!S174:S189)</f>
        <v>4082.73531661002</v>
      </c>
      <c r="M15" s="178" t="n">
        <f aca="false">SUM('Detailed Energy'!T174:T189)</f>
        <v>4091.84461094597</v>
      </c>
      <c r="N15" s="178" t="n">
        <f aca="false">SUM('Detailed Energy'!U174:U189)</f>
        <v>4100.95390528192</v>
      </c>
      <c r="O15" s="178" t="n">
        <f aca="false">SUM('Detailed Energy'!V174:V189)</f>
        <v>4110.06319961786</v>
      </c>
      <c r="P15" s="31"/>
    </row>
    <row r="16" customFormat="false" ht="12.75" hidden="false" customHeight="false" outlineLevel="0" collapsed="false">
      <c r="A16" s="177" t="s">
        <v>48</v>
      </c>
      <c r="B16" s="178" t="n">
        <f aca="false">SUM('Detailed Energy'!I192:I208)</f>
        <v>1399.57649902207</v>
      </c>
      <c r="C16" s="178" t="n">
        <f aca="false">SUM('Detailed Energy'!J192:J208)</f>
        <v>1401.0123138761</v>
      </c>
      <c r="D16" s="178" t="n">
        <f aca="false">SUM('Detailed Energy'!K192:K208)</f>
        <v>1402.24696560618</v>
      </c>
      <c r="E16" s="178" t="n">
        <f aca="false">SUM('Detailed Energy'!L192:L208)</f>
        <v>1411.78666565831</v>
      </c>
      <c r="F16" s="178" t="n">
        <f aca="false">SUM('Detailed Energy'!M192:M208)</f>
        <v>1413.0503442633</v>
      </c>
      <c r="G16" s="178" t="n">
        <f aca="false">SUM('Detailed Energy'!N192:N208)</f>
        <v>1414.3140228683</v>
      </c>
      <c r="H16" s="178" t="n">
        <f aca="false">SUM('Detailed Energy'!O192:O208)</f>
        <v>1415.5777014733</v>
      </c>
      <c r="I16" s="178" t="n">
        <f aca="false">SUM('Detailed Energy'!P192:P208)</f>
        <v>1416.84138007829</v>
      </c>
      <c r="J16" s="178" t="n">
        <f aca="false">SUM('Detailed Energy'!Q192:Q208)</f>
        <v>1502.60688564954</v>
      </c>
      <c r="K16" s="178" t="n">
        <f aca="false">SUM('Detailed Energy'!R192:R208)</f>
        <v>1504.1608330037</v>
      </c>
      <c r="L16" s="178" t="n">
        <f aca="false">SUM('Detailed Energy'!S192:S208)</f>
        <v>1505.71478035786</v>
      </c>
      <c r="M16" s="178" t="n">
        <f aca="false">SUM('Detailed Energy'!T192:T208)</f>
        <v>1507.26872771202</v>
      </c>
      <c r="N16" s="178" t="n">
        <f aca="false">SUM('Detailed Energy'!U192:U208)</f>
        <v>1508.82267506618</v>
      </c>
      <c r="O16" s="178" t="n">
        <f aca="false">SUM('Detailed Energy'!V192:V208)</f>
        <v>1553.35320777638</v>
      </c>
      <c r="P16" s="31"/>
    </row>
    <row r="17" customFormat="false" ht="12.75" hidden="false" customHeight="false" outlineLevel="0" collapsed="false">
      <c r="A17" s="175" t="s">
        <v>19</v>
      </c>
      <c r="B17" s="176" t="n">
        <f aca="false">'Detailed Energy'!I211</f>
        <v>1289.70623358013</v>
      </c>
      <c r="C17" s="176" t="n">
        <f aca="false">'Detailed Energy'!J211</f>
        <v>1289.70623358013</v>
      </c>
      <c r="D17" s="176" t="n">
        <f aca="false">'Detailed Energy'!K211</f>
        <v>1289.70623358013</v>
      </c>
      <c r="E17" s="176" t="n">
        <f aca="false">'Detailed Energy'!L211</f>
        <v>1289.70623358013</v>
      </c>
      <c r="F17" s="176" t="n">
        <f aca="false">'Detailed Energy'!M211</f>
        <v>1289.70623358013</v>
      </c>
      <c r="G17" s="176" t="n">
        <f aca="false">'Detailed Energy'!N211</f>
        <v>1289.70623358013</v>
      </c>
      <c r="H17" s="176" t="n">
        <f aca="false">'Detailed Energy'!O211</f>
        <v>1289.70623358013</v>
      </c>
      <c r="I17" s="176" t="n">
        <f aca="false">'Detailed Energy'!P211</f>
        <v>1289.70623358013</v>
      </c>
      <c r="J17" s="176" t="n">
        <f aca="false">'Detailed Energy'!Q211</f>
        <v>1289.70623358013</v>
      </c>
      <c r="K17" s="176" t="n">
        <f aca="false">'Detailed Energy'!R211</f>
        <v>1289.70623358013</v>
      </c>
      <c r="L17" s="176" t="n">
        <f aca="false">'Detailed Energy'!S211</f>
        <v>1289.70623358013</v>
      </c>
      <c r="M17" s="176" t="n">
        <f aca="false">'Detailed Energy'!T211</f>
        <v>1289.70623358013</v>
      </c>
      <c r="N17" s="176" t="n">
        <f aca="false">'Detailed Energy'!U211</f>
        <v>1289.70623358013</v>
      </c>
      <c r="O17" s="176" t="n">
        <f aca="false">'Detailed Energy'!V211</f>
        <v>1289.70623358013</v>
      </c>
      <c r="P17" s="31"/>
    </row>
    <row r="18" customFormat="false" ht="12.75" hidden="false" customHeight="false" outlineLevel="0" collapsed="false">
      <c r="A18" s="175" t="s">
        <v>385</v>
      </c>
      <c r="B18" s="176" t="n">
        <f aca="false">SUM(B19:B21)</f>
        <v>396196.500445425</v>
      </c>
      <c r="C18" s="176" t="n">
        <f aca="false">SUM(C19:C21)</f>
        <v>359110.796033489</v>
      </c>
      <c r="D18" s="176" t="n">
        <f aca="false">SUM(D19:D21)</f>
        <v>324453.023344144</v>
      </c>
      <c r="E18" s="176" t="n">
        <f aca="false">SUM(E19:E21)</f>
        <v>342097.429260787</v>
      </c>
      <c r="F18" s="176" t="n">
        <f aca="false">SUM(F19:F21)</f>
        <v>360832.076287507</v>
      </c>
      <c r="G18" s="176" t="n">
        <f aca="false">SUM(G19:G21)</f>
        <v>380730.61919555</v>
      </c>
      <c r="H18" s="176" t="n">
        <f aca="false">SUM(H19:H21)</f>
        <v>396724.591633692</v>
      </c>
      <c r="I18" s="176" t="n">
        <f aca="false">SUM(I19:I21)</f>
        <v>398283.838724061</v>
      </c>
      <c r="J18" s="176" t="n">
        <f aca="false">SUM(J19:J21)</f>
        <v>399858.491121099</v>
      </c>
      <c r="K18" s="176" t="n">
        <f aca="false">SUM(K19:K21)</f>
        <v>401889.141206157</v>
      </c>
      <c r="L18" s="176" t="n">
        <f aca="false">SUM(L19:L21)</f>
        <v>403938.741670619</v>
      </c>
      <c r="M18" s="176" t="n">
        <f aca="false">SUM(M19:M21)</f>
        <v>406007.18472936</v>
      </c>
      <c r="N18" s="176" t="n">
        <f aca="false">SUM(N19:N21)</f>
        <v>408094.377882356</v>
      </c>
      <c r="O18" s="176" t="n">
        <f aca="false">SUM(O19:O21)</f>
        <v>410200.243339826</v>
      </c>
      <c r="P18" s="31"/>
    </row>
    <row r="19" customFormat="false" ht="12.75" hidden="false" customHeight="false" outlineLevel="0" collapsed="false">
      <c r="A19" s="177" t="s">
        <v>141</v>
      </c>
      <c r="B19" s="178" t="n">
        <f aca="false">SUM('Detailed Energy'!I215:I218)</f>
        <v>383984.287576707</v>
      </c>
      <c r="C19" s="178" t="n">
        <f aca="false">SUM('Detailed Energy'!J215:J218)</f>
        <v>346879.683123201</v>
      </c>
      <c r="D19" s="178" t="n">
        <f aca="false">SUM('Detailed Energy'!K215:K218)</f>
        <v>312191.714810881</v>
      </c>
      <c r="E19" s="178" t="n">
        <f aca="false">SUM('Detailed Energy'!L215:L218)</f>
        <v>329794.929757363</v>
      </c>
      <c r="F19" s="178" t="n">
        <f aca="false">SUM('Detailed Energy'!M215:M218)</f>
        <v>348477.668371763</v>
      </c>
      <c r="G19" s="178" t="n">
        <f aca="false">SUM('Detailed Energy'!N215:N218)</f>
        <v>368313.843129537</v>
      </c>
      <c r="H19" s="178" t="n">
        <f aca="false">SUM('Detailed Energy'!O215:O218)</f>
        <v>384235.226041296</v>
      </c>
      <c r="I19" s="178" t="n">
        <f aca="false">SUM('Detailed Energy'!P215:P218)</f>
        <v>385718.937324771</v>
      </c>
      <c r="J19" s="178" t="n">
        <f aca="false">SUM('Detailed Energy'!Q215:Q218)</f>
        <v>387208.423764517</v>
      </c>
      <c r="K19" s="178" t="n">
        <f aca="false">SUM('Detailed Energy'!R215:R218)</f>
        <v>389144.46588334</v>
      </c>
      <c r="L19" s="178" t="n">
        <f aca="false">SUM('Detailed Energy'!S215:S218)</f>
        <v>391090.188212756</v>
      </c>
      <c r="M19" s="178" t="n">
        <f aca="false">SUM('Detailed Energy'!T215:T218)</f>
        <v>393045.63915382</v>
      </c>
      <c r="N19" s="178" t="n">
        <f aca="false">SUM('Detailed Energy'!U215:U218)</f>
        <v>395010.867349589</v>
      </c>
      <c r="O19" s="178" t="n">
        <f aca="false">SUM('Detailed Energy'!V215:V218)</f>
        <v>396985.921686337</v>
      </c>
      <c r="P19" s="31"/>
    </row>
    <row r="20" customFormat="false" ht="12.75" hidden="false" customHeight="false" outlineLevel="0" collapsed="false">
      <c r="A20" s="177" t="s">
        <v>146</v>
      </c>
      <c r="B20" s="178" t="n">
        <f aca="false">SUM('Detailed Energy'!I221:I223)</f>
        <v>1075.39070678796</v>
      </c>
      <c r="C20" s="178" t="n">
        <f aca="false">SUM('Detailed Energy'!J221:J223)</f>
        <v>1091.52032813339</v>
      </c>
      <c r="D20" s="178" t="n">
        <f aca="false">SUM('Detailed Energy'!K221:K223)</f>
        <v>1107.89313305539</v>
      </c>
      <c r="E20" s="178" t="n">
        <f aca="false">SUM('Detailed Energy'!L221:L223)</f>
        <v>1124.51153005122</v>
      </c>
      <c r="F20" s="178" t="n">
        <f aca="false">SUM('Detailed Energy'!M221:M223)</f>
        <v>1141.37920300199</v>
      </c>
      <c r="G20" s="178" t="n">
        <f aca="false">SUM('Detailed Energy'!N221:N223)</f>
        <v>1158.49989104702</v>
      </c>
      <c r="H20" s="178" t="n">
        <f aca="false">SUM('Detailed Energy'!O221:O223)</f>
        <v>1175.87738941272</v>
      </c>
      <c r="I20" s="178" t="n">
        <f aca="false">SUM('Detailed Energy'!P221:P223)</f>
        <v>1186.46028591744</v>
      </c>
      <c r="J20" s="178" t="n">
        <f aca="false">SUM('Detailed Energy'!Q221:Q223)</f>
        <v>1197.13842849069</v>
      </c>
      <c r="K20" s="178" t="n">
        <f aca="false">SUM('Detailed Energy'!R221:R223)</f>
        <v>1207.91267434711</v>
      </c>
      <c r="L20" s="178" t="n">
        <f aca="false">SUM('Detailed Energy'!S221:S223)</f>
        <v>1218.78388841623</v>
      </c>
      <c r="M20" s="178" t="n">
        <f aca="false">SUM('Detailed Energy'!T221:T223)</f>
        <v>1229.75294341198</v>
      </c>
      <c r="N20" s="178" t="n">
        <f aca="false">SUM('Detailed Energy'!U221:U223)</f>
        <v>1240.82071990269</v>
      </c>
      <c r="O20" s="178" t="n">
        <f aca="false">SUM('Detailed Energy'!V221:V223)</f>
        <v>1251.98810638181</v>
      </c>
      <c r="P20" s="31"/>
    </row>
    <row r="21" customFormat="false" ht="12.75" hidden="false" customHeight="false" outlineLevel="0" collapsed="false">
      <c r="A21" s="177" t="s">
        <v>150</v>
      </c>
      <c r="B21" s="178" t="n">
        <f aca="false">SUM('Detailed Energy'!I226:I230)</f>
        <v>11136.8221619298</v>
      </c>
      <c r="C21" s="178" t="n">
        <f aca="false">SUM('Detailed Energy'!J226:J230)</f>
        <v>11139.5925821543</v>
      </c>
      <c r="D21" s="178" t="n">
        <f aca="false">SUM('Detailed Energy'!K226:K230)</f>
        <v>11153.4154002081</v>
      </c>
      <c r="E21" s="178" t="n">
        <f aca="false">SUM('Detailed Energy'!L226:L230)</f>
        <v>11177.987973373</v>
      </c>
      <c r="F21" s="178" t="n">
        <f aca="false">SUM('Detailed Energy'!M226:M230)</f>
        <v>11213.0287127422</v>
      </c>
      <c r="G21" s="178" t="n">
        <f aca="false">SUM('Detailed Energy'!N226:N230)</f>
        <v>11258.2761749662</v>
      </c>
      <c r="H21" s="178" t="n">
        <f aca="false">SUM('Detailed Energy'!O226:O230)</f>
        <v>11313.4882029833</v>
      </c>
      <c r="I21" s="178" t="n">
        <f aca="false">SUM('Detailed Energy'!P226:P230)</f>
        <v>11378.4411133726</v>
      </c>
      <c r="J21" s="178" t="n">
        <f aca="false">SUM('Detailed Energy'!Q226:Q230)</f>
        <v>11452.9289280914</v>
      </c>
      <c r="K21" s="178" t="n">
        <f aca="false">SUM('Detailed Energy'!R226:R230)</f>
        <v>11536.7626484699</v>
      </c>
      <c r="L21" s="178" t="n">
        <f aca="false">SUM('Detailed Energy'!S226:S230)</f>
        <v>11629.7695694462</v>
      </c>
      <c r="M21" s="178" t="n">
        <f aca="false">SUM('Detailed Energy'!T226:T230)</f>
        <v>11731.7926321279</v>
      </c>
      <c r="N21" s="178" t="n">
        <f aca="false">SUM('Detailed Energy'!U226:U230)</f>
        <v>11842.6898128644</v>
      </c>
      <c r="O21" s="178" t="n">
        <f aca="false">SUM('Detailed Energy'!V226:V230)</f>
        <v>11962.3335471072</v>
      </c>
      <c r="P21" s="31"/>
    </row>
    <row r="22" customFormat="false" ht="12.75" hidden="false" customHeight="false" outlineLevel="0" collapsed="false">
      <c r="A22" s="175" t="s">
        <v>102</v>
      </c>
      <c r="B22" s="176" t="n">
        <f aca="false">B4+B5+B6+B11+B17+B18</f>
        <v>521658.944872126</v>
      </c>
      <c r="C22" s="176" t="n">
        <f aca="false">C4+C5+C6+C11+C17+C18</f>
        <v>487326.471526446</v>
      </c>
      <c r="D22" s="176" t="n">
        <f aca="false">D4+D5+D6+D11+D17+D18</f>
        <v>455373.618863576</v>
      </c>
      <c r="E22" s="176" t="n">
        <f aca="false">E4+E5+E6+E11+E17+E18</f>
        <v>475824.986464783</v>
      </c>
      <c r="F22" s="176" t="n">
        <f aca="false">F4+F5+F6+F11+F17+F18</f>
        <v>497047.326911125</v>
      </c>
      <c r="G22" s="176" t="n">
        <f aca="false">G4+G5+G6+G11+G17+G18</f>
        <v>519641.57934655</v>
      </c>
      <c r="H22" s="176" t="n">
        <f aca="false">H4+H5+H6+H11+H17+H18</f>
        <v>538514.273148365</v>
      </c>
      <c r="I22" s="176" t="n">
        <f aca="false">I4+I5+I6+I11+I17+I18</f>
        <v>542633.589632901</v>
      </c>
      <c r="J22" s="176" t="n">
        <f aca="false">J4+J5+J6+J11+J17+J18</f>
        <v>546897.495486393</v>
      </c>
      <c r="K22" s="176" t="n">
        <f aca="false">K4+K5+K6+K11+K17+K18</f>
        <v>551461.645385232</v>
      </c>
      <c r="L22" s="176" t="n">
        <f aca="false">L4+L5+L6+L11+L17+L18</f>
        <v>556323.077197844</v>
      </c>
      <c r="M22" s="176" t="n">
        <f aca="false">M4+M5+M6+M11+M17+M18</f>
        <v>561247.536808917</v>
      </c>
      <c r="N22" s="176" t="n">
        <f aca="false">N4+N5+N6+N11+N17+N18</f>
        <v>566250.316683384</v>
      </c>
      <c r="O22" s="176" t="n">
        <f aca="false">O4+O5+O6+O11+O17+O18</f>
        <v>571303.408418283</v>
      </c>
      <c r="P22" s="31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31"/>
    </row>
    <row r="24" customFormat="false" ht="12.75" hidden="false" customHeight="false" outlineLevel="0" collapsed="false">
      <c r="A24" s="11" t="s">
        <v>411</v>
      </c>
    </row>
    <row r="26" customFormat="false" ht="12.75" hidden="false" customHeight="false" outlineLevel="0" collapsed="false">
      <c r="A26" s="173"/>
      <c r="B26" s="174" t="n">
        <v>2007</v>
      </c>
      <c r="C26" s="174" t="n">
        <v>2008</v>
      </c>
      <c r="D26" s="174" t="n">
        <v>2009</v>
      </c>
      <c r="E26" s="174" t="n">
        <v>2010</v>
      </c>
      <c r="F26" s="174" t="n">
        <v>2011</v>
      </c>
      <c r="G26" s="174" t="n">
        <v>2012</v>
      </c>
      <c r="H26" s="174" t="n">
        <v>2013</v>
      </c>
      <c r="I26" s="174" t="n">
        <v>2014</v>
      </c>
      <c r="J26" s="174" t="n">
        <v>2015</v>
      </c>
      <c r="K26" s="174" t="n">
        <v>2016</v>
      </c>
      <c r="L26" s="174" t="n">
        <v>2017</v>
      </c>
      <c r="M26" s="174" t="n">
        <v>2018</v>
      </c>
      <c r="N26" s="174" t="n">
        <v>2019</v>
      </c>
      <c r="O26" s="174" t="n">
        <v>2020</v>
      </c>
    </row>
    <row r="27" customFormat="false" ht="12.75" hidden="false" customHeight="false" outlineLevel="0" collapsed="false">
      <c r="A27" s="173" t="s">
        <v>224</v>
      </c>
      <c r="B27" s="178" t="n">
        <f aca="false">('Detailed Energy'!I6+'Detailed Energy'!I10+'Detailed Energy'!I18)+('Detailed Energy'!I24+'Detailed Energy'!I25+'Detailed Energy'!I29+'Detailed Energy'!I43)+('Detailed Energy'!I68+'Detailed Energy'!I69+'Detailed Energy'!I72+'Detailed Energy'!I73+'Detailed Energy'!I82+'Detailed Energy'!I83+'Detailed Energy'!I87+'Detailed Energy'!I88+'Detailed Energy'!I95+'Detailed Energy'!I96+'Detailed Energy'!I107+'Detailed Energy'!I108)+SUM('Detailed Energy'!I113:I116)+SUM('Detailed Energy'!I120:I121)+SUM('Detailed Energy'!I136:I137)+SUM('Detailed Energy'!I152:I153)+'Detailed Energy'!I157+SUM('Detailed Energy'!I174:I175)+'Detailed Energy'!I179+SUM('Detailed Energy'!I192:I193)+'Detailed Energy'!I197+'Detailed Energy'!I228</f>
        <v>42997.2754317515</v>
      </c>
      <c r="C27" s="178" t="n">
        <f aca="false">('Detailed Energy'!J6+'Detailed Energy'!J10+'Detailed Energy'!J18)+('Detailed Energy'!J24+'Detailed Energy'!J25+'Detailed Energy'!J29+'Detailed Energy'!J43)+('Detailed Energy'!J68+'Detailed Energy'!J69+'Detailed Energy'!J72+'Detailed Energy'!J73+'Detailed Energy'!J82+'Detailed Energy'!J83+'Detailed Energy'!J87+'Detailed Energy'!J88+'Detailed Energy'!J95+'Detailed Energy'!J96+'Detailed Energy'!J107+'Detailed Energy'!J108)+SUM('Detailed Energy'!J113:J116)+SUM('Detailed Energy'!J120:J121)+SUM('Detailed Energy'!J136:J137)+SUM('Detailed Energy'!J152:J153)+'Detailed Energy'!J157+SUM('Detailed Energy'!J174:J175)+'Detailed Energy'!J179+SUM('Detailed Energy'!J192:J193)+'Detailed Energy'!J197+'Detailed Energy'!J228</f>
        <v>43123.1627192998</v>
      </c>
      <c r="D27" s="178" t="n">
        <f aca="false">('Detailed Energy'!K6+'Detailed Energy'!K10+'Detailed Energy'!K18)+('Detailed Energy'!K24+'Detailed Energy'!K25+'Detailed Energy'!K29+'Detailed Energy'!K43)+('Detailed Energy'!K68+'Detailed Energy'!K69+'Detailed Energy'!K72+'Detailed Energy'!K73+'Detailed Energy'!K82+'Detailed Energy'!K83+'Detailed Energy'!K87+'Detailed Energy'!K88+'Detailed Energy'!K95+'Detailed Energy'!K96+'Detailed Energy'!K107+'Detailed Energy'!K108)+SUM('Detailed Energy'!K113:K116)+SUM('Detailed Energy'!K120:K121)+SUM('Detailed Energy'!K136:K137)+SUM('Detailed Energy'!K152:K153)+'Detailed Energy'!K157+SUM('Detailed Energy'!K174:K175)+'Detailed Energy'!K179+SUM('Detailed Energy'!K192:K193)+'Detailed Energy'!K197+'Detailed Energy'!K228</f>
        <v>43133.6916485491</v>
      </c>
      <c r="E27" s="178" t="n">
        <f aca="false">('Detailed Energy'!L6+'Detailed Energy'!L10+'Detailed Energy'!L18)+('Detailed Energy'!L24+'Detailed Energy'!L25+'Detailed Energy'!L29+'Detailed Energy'!L43)+('Detailed Energy'!L68+'Detailed Energy'!L69+'Detailed Energy'!L72+'Detailed Energy'!L73+'Detailed Energy'!L82+'Detailed Energy'!L83+'Detailed Energy'!L87+'Detailed Energy'!L88+'Detailed Energy'!L95+'Detailed Energy'!L96+'Detailed Energy'!L107+'Detailed Energy'!L108)+SUM('Detailed Energy'!L113:L116)+SUM('Detailed Energy'!L120:L121)+SUM('Detailed Energy'!L136:L137)+SUM('Detailed Energy'!L152:L153)+'Detailed Energy'!L157+SUM('Detailed Energy'!L174:L175)+'Detailed Energy'!L179+SUM('Detailed Energy'!L192:L193)+'Detailed Energy'!L197+'Detailed Energy'!L228</f>
        <v>43072.0424431327</v>
      </c>
      <c r="F27" s="178" t="n">
        <f aca="false">('Detailed Energy'!M6+'Detailed Energy'!M10+'Detailed Energy'!M18)+('Detailed Energy'!M24+'Detailed Energy'!M25+'Detailed Energy'!M29+'Detailed Energy'!M43)+('Detailed Energy'!M68+'Detailed Energy'!M69+'Detailed Energy'!M72+'Detailed Energy'!M73+'Detailed Energy'!M82+'Detailed Energy'!M83+'Detailed Energy'!M87+'Detailed Energy'!M88+'Detailed Energy'!M95+'Detailed Energy'!M96+'Detailed Energy'!M107+'Detailed Energy'!M108)+SUM('Detailed Energy'!M113:M116)+SUM('Detailed Energy'!M120:M121)+SUM('Detailed Energy'!M136:M137)+SUM('Detailed Energy'!M152:M153)+'Detailed Energy'!M157+SUM('Detailed Energy'!M174:M175)+'Detailed Energy'!M179+SUM('Detailed Energy'!M192:M193)+'Detailed Energy'!M197+'Detailed Energy'!M228</f>
        <v>43038.5090505305</v>
      </c>
      <c r="G27" s="178" t="n">
        <f aca="false">('Detailed Energy'!N6+'Detailed Energy'!N10+'Detailed Energy'!N18)+('Detailed Energy'!N24+'Detailed Energy'!N25+'Detailed Energy'!N29+'Detailed Energy'!N43)+('Detailed Energy'!N68+'Detailed Energy'!N69+'Detailed Energy'!N72+'Detailed Energy'!N73+'Detailed Energy'!N82+'Detailed Energy'!N83+'Detailed Energy'!N87+'Detailed Energy'!N88+'Detailed Energy'!N95+'Detailed Energy'!N96+'Detailed Energy'!N107+'Detailed Energy'!N108)+SUM('Detailed Energy'!N113:N116)+SUM('Detailed Energy'!N120:N121)+SUM('Detailed Energy'!N136:N137)+SUM('Detailed Energy'!N152:N153)+'Detailed Energy'!N157+SUM('Detailed Energy'!N174:N175)+'Detailed Energy'!N179+SUM('Detailed Energy'!N192:N193)+'Detailed Energy'!N197+'Detailed Energy'!N228</f>
        <v>42972.1668317413</v>
      </c>
      <c r="H27" s="178" t="n">
        <f aca="false">('Detailed Energy'!O6+'Detailed Energy'!O10+'Detailed Energy'!O18)+('Detailed Energy'!O24+'Detailed Energy'!O25+'Detailed Energy'!O29+'Detailed Energy'!O43)+('Detailed Energy'!O68+'Detailed Energy'!O69+'Detailed Energy'!O72+'Detailed Energy'!O73+'Detailed Energy'!O82+'Detailed Energy'!O83+'Detailed Energy'!O87+'Detailed Energy'!O88+'Detailed Energy'!O95+'Detailed Energy'!O96+'Detailed Energy'!O107+'Detailed Energy'!O108)+SUM('Detailed Energy'!O113:O116)+SUM('Detailed Energy'!O120:O121)+SUM('Detailed Energy'!O136:O137)+SUM('Detailed Energy'!O152:O153)+'Detailed Energy'!O157+SUM('Detailed Energy'!O174:O175)+'Detailed Energy'!O179+SUM('Detailed Energy'!O192:O193)+'Detailed Energy'!O197+'Detailed Energy'!O228</f>
        <v>42808.4775349704</v>
      </c>
      <c r="I27" s="178" t="n">
        <f aca="false">('Detailed Energy'!P6+'Detailed Energy'!P10+'Detailed Energy'!P18)+('Detailed Energy'!P24+'Detailed Energy'!P25+'Detailed Energy'!P29+'Detailed Energy'!P43)+('Detailed Energy'!P68+'Detailed Energy'!P69+'Detailed Energy'!P72+'Detailed Energy'!P73+'Detailed Energy'!P82+'Detailed Energy'!P83+'Detailed Energy'!P87+'Detailed Energy'!P88+'Detailed Energy'!P95+'Detailed Energy'!P96+'Detailed Energy'!P107+'Detailed Energy'!P108)+SUM('Detailed Energy'!P113:P116)+SUM('Detailed Energy'!P120:P121)+SUM('Detailed Energy'!P136:P137)+SUM('Detailed Energy'!P152:P153)+'Detailed Energy'!P157+SUM('Detailed Energy'!P174:P175)+'Detailed Energy'!P179+SUM('Detailed Energy'!P192:P193)+'Detailed Energy'!P197+'Detailed Energy'!P228</f>
        <v>42607.0709251111</v>
      </c>
      <c r="J27" s="178" t="n">
        <f aca="false">('Detailed Energy'!Q6+'Detailed Energy'!Q10+'Detailed Energy'!Q18)+('Detailed Energy'!Q24+'Detailed Energy'!Q25+'Detailed Energy'!Q29+'Detailed Energy'!Q43)+('Detailed Energy'!Q68+'Detailed Energy'!Q69+'Detailed Energy'!Q72+'Detailed Energy'!Q73+'Detailed Energy'!Q82+'Detailed Energy'!Q83+'Detailed Energy'!Q87+'Detailed Energy'!Q88+'Detailed Energy'!Q95+'Detailed Energy'!Q96+'Detailed Energy'!Q107+'Detailed Energy'!Q108)+SUM('Detailed Energy'!Q113:Q116)+SUM('Detailed Energy'!Q120:Q121)+SUM('Detailed Energy'!Q136:Q137)+SUM('Detailed Energy'!Q152:Q153)+'Detailed Energy'!Q157+SUM('Detailed Energy'!Q174:Q175)+'Detailed Energy'!Q179+SUM('Detailed Energy'!Q192:Q193)+'Detailed Energy'!Q197+'Detailed Energy'!Q228</f>
        <v>42378.2810110026</v>
      </c>
      <c r="K27" s="178" t="n">
        <f aca="false">('Detailed Energy'!R6+'Detailed Energy'!R10+'Detailed Energy'!R18)+('Detailed Energy'!R24+'Detailed Energy'!R25+'Detailed Energy'!R29+'Detailed Energy'!R43)+('Detailed Energy'!R68+'Detailed Energy'!R69+'Detailed Energy'!R72+'Detailed Energy'!R73+'Detailed Energy'!R82+'Detailed Energy'!R83+'Detailed Energy'!R87+'Detailed Energy'!R88+'Detailed Energy'!R95+'Detailed Energy'!R96+'Detailed Energy'!R107+'Detailed Energy'!R108)+SUM('Detailed Energy'!R113:R116)+SUM('Detailed Energy'!R120:R121)+SUM('Detailed Energy'!R136:R137)+SUM('Detailed Energy'!R152:R153)+'Detailed Energy'!R157+SUM('Detailed Energy'!R174:R175)+'Detailed Energy'!R179+SUM('Detailed Energy'!R192:R193)+'Detailed Energy'!R197+'Detailed Energy'!R228</f>
        <v>42005.3896524133</v>
      </c>
      <c r="L27" s="178" t="n">
        <f aca="false">('Detailed Energy'!S6+'Detailed Energy'!S10+'Detailed Energy'!S18)+('Detailed Energy'!S24+'Detailed Energy'!S25+'Detailed Energy'!S29+'Detailed Energy'!S43)+('Detailed Energy'!S68+'Detailed Energy'!S69+'Detailed Energy'!S72+'Detailed Energy'!S73+'Detailed Energy'!S82+'Detailed Energy'!S83+'Detailed Energy'!S87+'Detailed Energy'!S88+'Detailed Energy'!S95+'Detailed Energy'!S96+'Detailed Energy'!S107+'Detailed Energy'!S108)+SUM('Detailed Energy'!S113:S116)+SUM('Detailed Energy'!S120:S121)+SUM('Detailed Energy'!S136:S137)+SUM('Detailed Energy'!S152:S153)+'Detailed Energy'!S157+SUM('Detailed Energy'!S174:S175)+'Detailed Energy'!S179+SUM('Detailed Energy'!S192:S193)+'Detailed Energy'!S197+'Detailed Energy'!S228</f>
        <v>41684.6268672218</v>
      </c>
      <c r="M27" s="178" t="n">
        <f aca="false">('Detailed Energy'!T6+'Detailed Energy'!T10+'Detailed Energy'!T18)+('Detailed Energy'!T24+'Detailed Energy'!T25+'Detailed Energy'!T29+'Detailed Energy'!T43)+('Detailed Energy'!T68+'Detailed Energy'!T69+'Detailed Energy'!T72+'Detailed Energy'!T73+'Detailed Energy'!T82+'Detailed Energy'!T83+'Detailed Energy'!T87+'Detailed Energy'!T88+'Detailed Energy'!T95+'Detailed Energy'!T96+'Detailed Energy'!T107+'Detailed Energy'!T108)+SUM('Detailed Energy'!T113:T116)+SUM('Detailed Energy'!T120:T121)+SUM('Detailed Energy'!T136:T137)+SUM('Detailed Energy'!T152:T153)+'Detailed Energy'!T157+SUM('Detailed Energy'!T174:T175)+'Detailed Energy'!T179+SUM('Detailed Energy'!T192:T193)+'Detailed Energy'!T197+'Detailed Energy'!T228</f>
        <v>41334.4889888165</v>
      </c>
      <c r="N27" s="178" t="n">
        <f aca="false">('Detailed Energy'!U6+'Detailed Energy'!U10+'Detailed Energy'!U18)+('Detailed Energy'!U24+'Detailed Energy'!U25+'Detailed Energy'!U29+'Detailed Energy'!U43)+('Detailed Energy'!U68+'Detailed Energy'!U69+'Detailed Energy'!U72+'Detailed Energy'!U73+'Detailed Energy'!U82+'Detailed Energy'!U83+'Detailed Energy'!U87+'Detailed Energy'!U88+'Detailed Energy'!U95+'Detailed Energy'!U96+'Detailed Energy'!U107+'Detailed Energy'!U108)+SUM('Detailed Energy'!U113:U116)+SUM('Detailed Energy'!U120:U121)+SUM('Detailed Energy'!U136:U137)+SUM('Detailed Energy'!U152:U153)+'Detailed Energy'!U157+SUM('Detailed Energy'!U174:U175)+'Detailed Energy'!U179+SUM('Detailed Energy'!U192:U193)+'Detailed Energy'!U197+'Detailed Energy'!U228</f>
        <v>40969.8548189188</v>
      </c>
      <c r="O27" s="178" t="n">
        <f aca="false">('Detailed Energy'!V6+'Detailed Energy'!V10+'Detailed Energy'!V18)+('Detailed Energy'!V24+'Detailed Energy'!V25+'Detailed Energy'!V29+'Detailed Energy'!V43)+('Detailed Energy'!V68+'Detailed Energy'!V69+'Detailed Energy'!V72+'Detailed Energy'!V73+'Detailed Energy'!V82+'Detailed Energy'!V83+'Detailed Energy'!V87+'Detailed Energy'!V88+'Detailed Energy'!V95+'Detailed Energy'!V96+'Detailed Energy'!V107+'Detailed Energy'!V108)+SUM('Detailed Energy'!V113:V116)+SUM('Detailed Energy'!V120:V121)+SUM('Detailed Energy'!V136:V137)+SUM('Detailed Energy'!V152:V153)+'Detailed Energy'!V157+SUM('Detailed Energy'!V174:V175)+'Detailed Energy'!V179+SUM('Detailed Energy'!V192:V193)+'Detailed Energy'!V197+'Detailed Energy'!V228</f>
        <v>40519.3077468375</v>
      </c>
    </row>
    <row r="28" customFormat="false" ht="12.75" hidden="false" customHeight="false" outlineLevel="0" collapsed="false">
      <c r="A28" s="173" t="s">
        <v>364</v>
      </c>
      <c r="B28" s="178" t="n">
        <f aca="false">'Detailed Energy'!I11+'Detailed Energy'!I217+'Detailed Energy'!I227</f>
        <v>13280.9367203248</v>
      </c>
      <c r="C28" s="178" t="n">
        <f aca="false">'Detailed Energy'!J11+'Detailed Energy'!J217+'Detailed Energy'!J227</f>
        <v>12179.6869472176</v>
      </c>
      <c r="D28" s="178" t="n">
        <f aca="false">'Detailed Energy'!K11+'Detailed Energy'!K217+'Detailed Energy'!K227</f>
        <v>11180.914422737</v>
      </c>
      <c r="E28" s="178" t="n">
        <f aca="false">'Detailed Energy'!L11+'Detailed Energy'!L217+'Detailed Energy'!L227</f>
        <v>11426.9324757583</v>
      </c>
      <c r="F28" s="178" t="n">
        <f aca="false">'Detailed Energy'!M11+'Detailed Energy'!M217+'Detailed Energy'!M227</f>
        <v>11699.0555817053</v>
      </c>
      <c r="G28" s="178" t="n">
        <f aca="false">'Detailed Energy'!N11+'Detailed Energy'!N217+'Detailed Energy'!N227</f>
        <v>11997.8987857105</v>
      </c>
      <c r="H28" s="178" t="n">
        <f aca="false">'Detailed Energy'!O11+'Detailed Energy'!O217+'Detailed Energy'!O227</f>
        <v>12324.1423955389</v>
      </c>
      <c r="I28" s="178" t="n">
        <f aca="false">'Detailed Energy'!P11+'Detailed Energy'!P217+'Detailed Energy'!P227</f>
        <v>12249.0528720251</v>
      </c>
      <c r="J28" s="178" t="n">
        <f aca="false">'Detailed Energy'!Q11+'Detailed Energy'!Q217+'Detailed Energy'!Q227</f>
        <v>12179.7345164215</v>
      </c>
      <c r="K28" s="178" t="n">
        <f aca="false">'Detailed Energy'!R11+'Detailed Energy'!R217+'Detailed Energy'!R227</f>
        <v>12125.3182145788</v>
      </c>
      <c r="L28" s="178" t="n">
        <f aca="false">'Detailed Energy'!S11+'Detailed Energy'!S217+'Detailed Energy'!S227</f>
        <v>12076.210856635</v>
      </c>
      <c r="M28" s="178" t="n">
        <f aca="false">'Detailed Energy'!T11+'Detailed Energy'!T217+'Detailed Energy'!T227</f>
        <v>12032.1599360392</v>
      </c>
      <c r="N28" s="178" t="n">
        <f aca="false">'Detailed Energy'!U11+'Detailed Energy'!U217+'Detailed Energy'!U227</f>
        <v>11992.9256362712</v>
      </c>
      <c r="O28" s="178" t="n">
        <f aca="false">'Detailed Energy'!V11+'Detailed Energy'!V217+'Detailed Energy'!V227</f>
        <v>11958.2801966637</v>
      </c>
    </row>
    <row r="29" customFormat="false" ht="12.75" hidden="false" customHeight="false" outlineLevel="0" collapsed="false">
      <c r="A29" s="177" t="s">
        <v>412</v>
      </c>
      <c r="B29" s="178" t="n">
        <f aca="false">'Detailed Energy'!I217</f>
        <v>9482.95199426797</v>
      </c>
      <c r="C29" s="178" t="n">
        <f aca="false">'Detailed Energy'!J217</f>
        <v>8534.65679484118</v>
      </c>
      <c r="D29" s="178" t="n">
        <f aca="false">'Detailed Energy'!K217</f>
        <v>7681.19111535706</v>
      </c>
      <c r="E29" s="178" t="n">
        <f aca="false">'Detailed Energy'!L217</f>
        <v>8065.25067112491</v>
      </c>
      <c r="F29" s="178" t="n">
        <f aca="false">'Detailed Energy'!M217</f>
        <v>8468.51320468115</v>
      </c>
      <c r="G29" s="178" t="n">
        <f aca="false">'Detailed Energy'!N217</f>
        <v>8891.93886491521</v>
      </c>
      <c r="H29" s="178" t="n">
        <f aca="false">'Detailed Energy'!O217</f>
        <v>9336.53580816097</v>
      </c>
      <c r="I29" s="178" t="n">
        <f aca="false">'Detailed Energy'!P217</f>
        <v>9373.88195139362</v>
      </c>
      <c r="J29" s="178" t="n">
        <f aca="false">'Detailed Energy'!Q217</f>
        <v>9411.37747919919</v>
      </c>
      <c r="K29" s="178" t="n">
        <f aca="false">'Detailed Energy'!R217</f>
        <v>9458.43436659519</v>
      </c>
      <c r="L29" s="178" t="n">
        <f aca="false">'Detailed Energy'!S217</f>
        <v>9505.72653842816</v>
      </c>
      <c r="M29" s="178" t="n">
        <f aca="false">'Detailed Energy'!T217</f>
        <v>9553.2551711203</v>
      </c>
      <c r="N29" s="178" t="n">
        <f aca="false">'Detailed Energy'!U217</f>
        <v>9601.02144697591</v>
      </c>
      <c r="O29" s="178" t="n">
        <f aca="false">'Detailed Energy'!V217</f>
        <v>9649.02655421078</v>
      </c>
    </row>
    <row r="30" customFormat="false" ht="12.75" hidden="false" customHeight="false" outlineLevel="0" collapsed="false">
      <c r="A30" s="173" t="s">
        <v>282</v>
      </c>
      <c r="B30" s="178" t="n">
        <f aca="false">'Detailed Energy'!I30+'Detailed Energy'!I36+'Detailed Energy'!I171+'Detailed Energy'!I229</f>
        <v>449.894364850891</v>
      </c>
      <c r="C30" s="178" t="n">
        <f aca="false">'Detailed Energy'!J30+'Detailed Energy'!J36+'Detailed Energy'!J171+'Detailed Energy'!J229</f>
        <v>451.36441342639</v>
      </c>
      <c r="D30" s="178" t="n">
        <f aca="false">'Detailed Energy'!K30+'Detailed Energy'!K36+'Detailed Energy'!K171+'Detailed Energy'!K229</f>
        <v>452.863862973399</v>
      </c>
      <c r="E30" s="178" t="n">
        <f aca="false">'Detailed Energy'!L30+'Detailed Energy'!L36+'Detailed Energy'!L171+'Detailed Energy'!L229</f>
        <v>454.393301511349</v>
      </c>
      <c r="F30" s="178" t="n">
        <f aca="false">'Detailed Energy'!M30+'Detailed Energy'!M36+'Detailed Energy'!M171+'Detailed Energy'!M229</f>
        <v>455.953328820057</v>
      </c>
      <c r="G30" s="178" t="n">
        <f aca="false">'Detailed Energy'!N30+'Detailed Energy'!N36+'Detailed Energy'!N171+'Detailed Energy'!N229</f>
        <v>457.544556674939</v>
      </c>
      <c r="H30" s="178" t="n">
        <f aca="false">'Detailed Energy'!O30+'Detailed Energy'!O36+'Detailed Energy'!O171+'Detailed Energy'!O229</f>
        <v>459.167609086919</v>
      </c>
      <c r="I30" s="178" t="n">
        <f aca="false">'Detailed Energy'!P30+'Detailed Energy'!P36+'Detailed Energy'!P171+'Detailed Energy'!P229</f>
        <v>460.823122547139</v>
      </c>
      <c r="J30" s="178" t="n">
        <f aca="false">'Detailed Energy'!Q30+'Detailed Energy'!Q36+'Detailed Energy'!Q171+'Detailed Energy'!Q229</f>
        <v>462.511746276563</v>
      </c>
      <c r="K30" s="178" t="n">
        <f aca="false">'Detailed Energy'!R30+'Detailed Energy'!R36+'Detailed Energy'!R171+'Detailed Energy'!R229</f>
        <v>464.234142480575</v>
      </c>
      <c r="L30" s="178" t="n">
        <f aca="false">'Detailed Energy'!S30+'Detailed Energy'!S36+'Detailed Energy'!S171+'Detailed Energy'!S229</f>
        <v>465.990986608668</v>
      </c>
      <c r="M30" s="178" t="n">
        <f aca="false">'Detailed Energy'!T30+'Detailed Energy'!T36+'Detailed Energy'!T171+'Detailed Energy'!T229</f>
        <v>467.782967619322</v>
      </c>
      <c r="N30" s="178" t="n">
        <f aca="false">'Detailed Energy'!U30+'Detailed Energy'!U36+'Detailed Energy'!U171+'Detailed Energy'!U229</f>
        <v>469.61078825019</v>
      </c>
      <c r="O30" s="178" t="n">
        <f aca="false">'Detailed Energy'!V30+'Detailed Energy'!V36+'Detailed Energy'!V171+'Detailed Energy'!V229</f>
        <v>471.475165293675</v>
      </c>
    </row>
    <row r="31" customFormat="false" ht="12.75" hidden="false" customHeight="false" outlineLevel="0" collapsed="false">
      <c r="A31" s="173" t="s">
        <v>203</v>
      </c>
      <c r="B31" s="178" t="n">
        <f aca="false">'Detailed Energy'!I13+'Detailed Energy'!I15+'Detailed Energy'!I20+'Detailed Energy'!I27+'Detailed Energy'!I31+'Detailed Energy'!I35+'Detailed Energy'!I41+SUM('Detailed Energy'!I47:I56)+'Detailed Energy'!I111+'Detailed Energy'!I122+SUM('Detailed Energy'!I125:I133)+'Detailed Energy'!I138+SUM('Detailed Energy'!I141:I149)+'Detailed Energy'!I154+SUM('Detailed Energy'!I161:I168)+'Detailed Energy'!I176+SUM('Detailed Energy'!I182:I189)+'Detailed Energy'!I194+SUM('Detailed Energy'!I200:I208)+'Detailed Energy'!I211+'Detailed Energy'!I215+'Detailed Energy'!I221+'Detailed Energy'!I223+'Detailed Energy'!I226</f>
        <v>100221.832296365</v>
      </c>
      <c r="C31" s="178" t="n">
        <f aca="false">'Detailed Energy'!J13+'Detailed Energy'!J15+'Detailed Energy'!J20+'Detailed Energy'!J27+'Detailed Energy'!J31+'Detailed Energy'!J35+'Detailed Energy'!J41+SUM('Detailed Energy'!J47:J56)+'Detailed Energy'!J111+'Detailed Energy'!J122+SUM('Detailed Energy'!J125:J133)+'Detailed Energy'!J138+SUM('Detailed Energy'!J141:J149)+'Detailed Energy'!J154+SUM('Detailed Energy'!J161:J168)+'Detailed Energy'!J176+SUM('Detailed Energy'!J182:J189)+'Detailed Energy'!J194+SUM('Detailed Energy'!J200:J208)+'Detailed Energy'!J211+'Detailed Energy'!J215+'Detailed Energy'!J221+'Detailed Energy'!J223+'Detailed Energy'!J226</f>
        <v>95847.2370266189</v>
      </c>
      <c r="D31" s="178" t="n">
        <f aca="false">'Detailed Energy'!K13+'Detailed Energy'!K15+'Detailed Energy'!K20+'Detailed Energy'!K27+'Detailed Energy'!K31+'Detailed Energy'!K35+'Detailed Energy'!K41+SUM('Detailed Energy'!K47:K56)+'Detailed Energy'!K111+'Detailed Energy'!K122+SUM('Detailed Energy'!K125:K133)+'Detailed Energy'!K138+SUM('Detailed Energy'!K141:K149)+'Detailed Energy'!K154+SUM('Detailed Energy'!K161:K168)+'Detailed Energy'!K176+SUM('Detailed Energy'!K182:K189)+'Detailed Energy'!K194+SUM('Detailed Energy'!K200:K208)+'Detailed Energy'!K211+'Detailed Energy'!K215+'Detailed Energy'!K221+'Detailed Energy'!K223+'Detailed Energy'!K226</f>
        <v>90906.0026635198</v>
      </c>
      <c r="E31" s="178" t="n">
        <f aca="false">'Detailed Energy'!L13+'Detailed Energy'!L15+'Detailed Energy'!L20+'Detailed Energy'!L27+'Detailed Energy'!L31+'Detailed Energy'!L35+'Detailed Energy'!L41+SUM('Detailed Energy'!L47:L56)+'Detailed Energy'!L111+'Detailed Energy'!L122+SUM('Detailed Energy'!L125:L133)+'Detailed Energy'!L138+SUM('Detailed Energy'!L141:L149)+'Detailed Energy'!L154+SUM('Detailed Energy'!L161:L168)+'Detailed Energy'!L176+SUM('Detailed Energy'!L182:L189)+'Detailed Energy'!L194+SUM('Detailed Energy'!L200:L208)+'Detailed Energy'!L211+'Detailed Energy'!L215+'Detailed Energy'!L221+'Detailed Energy'!L223+'Detailed Energy'!L226</f>
        <v>96090.5589881286</v>
      </c>
      <c r="F31" s="178" t="n">
        <f aca="false">'Detailed Energy'!M13+'Detailed Energy'!M15+'Detailed Energy'!M20+'Detailed Energy'!M27+'Detailed Energy'!M31+'Detailed Energy'!M35+'Detailed Energy'!M41+SUM('Detailed Energy'!M47:M56)+'Detailed Energy'!M111+'Detailed Energy'!M122+SUM('Detailed Energy'!M125:M133)+'Detailed Energy'!M138+SUM('Detailed Energy'!M141:M149)+'Detailed Energy'!M154+SUM('Detailed Energy'!M161:M168)+'Detailed Energy'!M176+SUM('Detailed Energy'!M182:M189)+'Detailed Energy'!M194+SUM('Detailed Energy'!M200:M208)+'Detailed Energy'!M211+'Detailed Energy'!M215+'Detailed Energy'!M221+'Detailed Energy'!M223+'Detailed Energy'!M226</f>
        <v>101166.754930405</v>
      </c>
      <c r="G31" s="178" t="n">
        <f aca="false">'Detailed Energy'!N13+'Detailed Energy'!N15+'Detailed Energy'!N20+'Detailed Energy'!N27+'Detailed Energy'!N31+'Detailed Energy'!N35+'Detailed Energy'!N41+SUM('Detailed Energy'!N47:N56)+'Detailed Energy'!N111+'Detailed Energy'!N122+SUM('Detailed Energy'!N125:N133)+'Detailed Energy'!N138+SUM('Detailed Energy'!N141:N149)+'Detailed Energy'!N154+SUM('Detailed Energy'!N161:N168)+'Detailed Energy'!N176+SUM('Detailed Energy'!N182:N189)+'Detailed Energy'!N194+SUM('Detailed Energy'!N200:N208)+'Detailed Energy'!N211+'Detailed Energy'!N215+'Detailed Energy'!N221+'Detailed Energy'!N223+'Detailed Energy'!N226</f>
        <v>106742.102796163</v>
      </c>
      <c r="H31" s="178" t="n">
        <f aca="false">'Detailed Energy'!O13+'Detailed Energy'!O15+'Detailed Energy'!O20+'Detailed Energy'!O27+'Detailed Energy'!O31+'Detailed Energy'!O35+'Detailed Energy'!O41+SUM('Detailed Energy'!O47:O56)+'Detailed Energy'!O111+'Detailed Energy'!O122+SUM('Detailed Energy'!O125:O133)+'Detailed Energy'!O138+SUM('Detailed Energy'!O141:O149)+'Detailed Energy'!O154+SUM('Detailed Energy'!O161:O168)+'Detailed Energy'!O176+SUM('Detailed Energy'!O182:O189)+'Detailed Energy'!O194+SUM('Detailed Energy'!O200:O208)+'Detailed Energy'!O211+'Detailed Energy'!O215+'Detailed Energy'!O221+'Detailed Energy'!O223+'Detailed Energy'!O226</f>
        <v>109776.499667708</v>
      </c>
      <c r="I31" s="178" t="n">
        <f aca="false">'Detailed Energy'!P13+'Detailed Energy'!P15+'Detailed Energy'!P20+'Detailed Energy'!P27+'Detailed Energy'!P31+'Detailed Energy'!P35+'Detailed Energy'!P41+SUM('Detailed Energy'!P47:P56)+'Detailed Energy'!P111+'Detailed Energy'!P122+SUM('Detailed Energy'!P125:P133)+'Detailed Energy'!P138+SUM('Detailed Energy'!P141:P149)+'Detailed Energy'!P154+SUM('Detailed Energy'!P161:P168)+'Detailed Energy'!P176+SUM('Detailed Energy'!P182:P189)+'Detailed Energy'!P194+SUM('Detailed Energy'!P200:P208)+'Detailed Energy'!P211+'Detailed Energy'!P215+'Detailed Energy'!P221+'Detailed Energy'!P223+'Detailed Energy'!P226</f>
        <v>111001.345227798</v>
      </c>
      <c r="J31" s="178" t="n">
        <f aca="false">'Detailed Energy'!Q13+'Detailed Energy'!Q15+'Detailed Energy'!Q20+'Detailed Energy'!Q27+'Detailed Energy'!Q31+'Detailed Energy'!Q35+'Detailed Energy'!Q41+SUM('Detailed Energy'!Q47:Q56)+'Detailed Energy'!Q111+'Detailed Energy'!Q122+SUM('Detailed Energy'!Q125:Q133)+'Detailed Energy'!Q138+SUM('Detailed Energy'!Q141:Q149)+'Detailed Energy'!Q154+SUM('Detailed Energy'!Q161:Q168)+'Detailed Energy'!Q176+SUM('Detailed Energy'!Q182:Q189)+'Detailed Energy'!Q194+SUM('Detailed Energy'!Q200:Q208)+'Detailed Energy'!Q211+'Detailed Energy'!Q215+'Detailed Energy'!Q221+'Detailed Energy'!Q223+'Detailed Energy'!Q226</f>
        <v>112267.114592882</v>
      </c>
      <c r="K31" s="178" t="n">
        <f aca="false">'Detailed Energy'!R13+'Detailed Energy'!R15+'Detailed Energy'!R20+'Detailed Energy'!R27+'Detailed Energy'!R31+'Detailed Energy'!R35+'Detailed Energy'!R41+SUM('Detailed Energy'!R47:R56)+'Detailed Energy'!R111+'Detailed Energy'!R122+SUM('Detailed Energy'!R125:R133)+'Detailed Energy'!R138+SUM('Detailed Energy'!R141:R149)+'Detailed Energy'!R154+SUM('Detailed Energy'!R161:R168)+'Detailed Energy'!R176+SUM('Detailed Energy'!R182:R189)+'Detailed Energy'!R194+SUM('Detailed Energy'!R200:R208)+'Detailed Energy'!R211+'Detailed Energy'!R215+'Detailed Energy'!R221+'Detailed Energy'!R223+'Detailed Energy'!R226</f>
        <v>113629.903453934</v>
      </c>
      <c r="L31" s="178" t="n">
        <f aca="false">'Detailed Energy'!S13+'Detailed Energy'!S15+'Detailed Energy'!S20+'Detailed Energy'!S27+'Detailed Energy'!S31+'Detailed Energy'!S35+'Detailed Energy'!S41+SUM('Detailed Energy'!S47:S56)+'Detailed Energy'!S111+'Detailed Energy'!S122+SUM('Detailed Energy'!S125:S133)+'Detailed Energy'!S138+SUM('Detailed Energy'!S141:S149)+'Detailed Energy'!S154+SUM('Detailed Energy'!S161:S168)+'Detailed Energy'!S176+SUM('Detailed Energy'!S182:S189)+'Detailed Energy'!S194+SUM('Detailed Energy'!S200:S208)+'Detailed Energy'!S211+'Detailed Energy'!S215+'Detailed Energy'!S221+'Detailed Energy'!S223+'Detailed Energy'!S226</f>
        <v>115012.030845838</v>
      </c>
      <c r="M31" s="178" t="n">
        <f aca="false">'Detailed Energy'!T13+'Detailed Energy'!T15+'Detailed Energy'!T20+'Detailed Energy'!T27+'Detailed Energy'!T31+'Detailed Energy'!T35+'Detailed Energy'!T41+SUM('Detailed Energy'!T47:T56)+'Detailed Energy'!T111+'Detailed Energy'!T122+SUM('Detailed Energy'!T125:T133)+'Detailed Energy'!T138+SUM('Detailed Energy'!T141:T149)+'Detailed Energy'!T154+SUM('Detailed Energy'!T161:T168)+'Detailed Energy'!T176+SUM('Detailed Energy'!T182:T189)+'Detailed Energy'!T194+SUM('Detailed Energy'!T200:T208)+'Detailed Energy'!T211+'Detailed Energy'!T215+'Detailed Energy'!T221+'Detailed Energy'!T223+'Detailed Energy'!T226</f>
        <v>116413.555274271</v>
      </c>
      <c r="N31" s="178" t="n">
        <f aca="false">'Detailed Energy'!U13+'Detailed Energy'!U15+'Detailed Energy'!U20+'Detailed Energy'!U27+'Detailed Energy'!U31+'Detailed Energy'!U35+'Detailed Energy'!U41+SUM('Detailed Energy'!U47:U56)+'Detailed Energy'!U111+'Detailed Energy'!U122+SUM('Detailed Energy'!U125:U133)+'Detailed Energy'!U138+SUM('Detailed Energy'!U141:U149)+'Detailed Energy'!U154+SUM('Detailed Energy'!U161:U168)+'Detailed Energy'!U176+SUM('Detailed Energy'!U182:U189)+'Detailed Energy'!U194+SUM('Detailed Energy'!U200:U208)+'Detailed Energy'!U211+'Detailed Energy'!U215+'Detailed Energy'!U221+'Detailed Energy'!U223+'Detailed Energy'!U226</f>
        <v>117834.538044004</v>
      </c>
      <c r="O31" s="178" t="n">
        <f aca="false">'Detailed Energy'!V13+'Detailed Energy'!V15+'Detailed Energy'!V20+'Detailed Energy'!V27+'Detailed Energy'!V31+'Detailed Energy'!V35+'Detailed Energy'!V41+SUM('Detailed Energy'!V47:V56)+'Detailed Energy'!V111+'Detailed Energy'!V122+SUM('Detailed Energy'!V125:V133)+'Detailed Energy'!V138+SUM('Detailed Energy'!V141:V149)+'Detailed Energy'!V154+SUM('Detailed Energy'!V161:V168)+'Detailed Energy'!V176+SUM('Detailed Energy'!V182:V189)+'Detailed Energy'!V194+SUM('Detailed Energy'!V200:V208)+'Detailed Energy'!V211+'Detailed Energy'!V215+'Detailed Energy'!V221+'Detailed Energy'!V223+'Detailed Energy'!V226</f>
        <v>119287.032699125</v>
      </c>
    </row>
    <row r="32" customFormat="false" ht="12.75" hidden="false" customHeight="false" outlineLevel="0" collapsed="false">
      <c r="A32" s="177" t="s">
        <v>412</v>
      </c>
      <c r="B32" s="178" t="n">
        <f aca="false">'Detailed Energy'!I215</f>
        <v>66761.6305430316</v>
      </c>
      <c r="C32" s="178" t="n">
        <f aca="false">'Detailed Energy'!J215</f>
        <v>61379.2917928928</v>
      </c>
      <c r="D32" s="178" t="n">
        <f aca="false">'Detailed Energy'!K215</f>
        <v>55241.3626136035</v>
      </c>
      <c r="E32" s="178" t="n">
        <f aca="false">'Detailed Energy'!L215</f>
        <v>59137.4388897968</v>
      </c>
      <c r="F32" s="178" t="n">
        <f aca="false">'Detailed Energy'!M215</f>
        <v>63341.719794351</v>
      </c>
      <c r="G32" s="178" t="n">
        <f aca="false">'Detailed Energy'!N215</f>
        <v>67880.9556401393</v>
      </c>
      <c r="H32" s="178" t="n">
        <f aca="false">'Detailed Energy'!O215</f>
        <v>69856.2004709691</v>
      </c>
      <c r="I32" s="178" t="n">
        <f aca="false">'Detailed Energy'!P215</f>
        <v>70105.3474141289</v>
      </c>
      <c r="J32" s="178" t="n">
        <f aca="false">'Detailed Energy'!Q215</f>
        <v>70355.4001114852</v>
      </c>
      <c r="K32" s="178" t="n">
        <f aca="false">'Detailed Energy'!R215</f>
        <v>70707.1771120426</v>
      </c>
      <c r="L32" s="178" t="n">
        <f aca="false">'Detailed Energy'!S215</f>
        <v>71060.7129976028</v>
      </c>
      <c r="M32" s="178" t="n">
        <f aca="false">'Detailed Energy'!T215</f>
        <v>71416.0165625908</v>
      </c>
      <c r="N32" s="178" t="n">
        <f aca="false">'Detailed Energy'!U215</f>
        <v>71773.0966454037</v>
      </c>
      <c r="O32" s="178" t="n">
        <f aca="false">'Detailed Energy'!V215</f>
        <v>72131.9621286308</v>
      </c>
    </row>
    <row r="33" customFormat="false" ht="12.75" hidden="false" customHeight="false" outlineLevel="0" collapsed="false">
      <c r="A33" s="173" t="s">
        <v>181</v>
      </c>
      <c r="B33" s="178" t="n">
        <f aca="false">'Detailed Energy'!I9+'Detailed Energy'!I26+'Detailed Energy'!I37+'Detailed Energy'!I44+'Detailed Energy'!I75+'Detailed Energy'!I123+'Detailed Energy'!I139+'Detailed Energy'!I155+'Detailed Energy'!I158+'Detailed Energy'!I170+'Detailed Energy'!I177+'Detailed Energy'!I180+'Detailed Energy'!I195+'Detailed Energy'!I198+'Detailed Energy'!I218+'Detailed Energy'!I230</f>
        <v>46555.759683323</v>
      </c>
      <c r="C33" s="178" t="n">
        <f aca="false">'Detailed Energy'!J9+'Detailed Energy'!J26+'Detailed Energy'!J37+'Detailed Energy'!J44+'Detailed Energy'!J75+'Detailed Energy'!J123+'Detailed Energy'!J139+'Detailed Energy'!J155+'Detailed Energy'!J158+'Detailed Energy'!J170+'Detailed Energy'!J177+'Detailed Energy'!J180+'Detailed Energy'!J195+'Detailed Energy'!J198+'Detailed Energy'!J218+'Detailed Energy'!J230</f>
        <v>45829.8516716179</v>
      </c>
      <c r="D33" s="178" t="n">
        <f aca="false">'Detailed Energy'!K9+'Detailed Energy'!K26+'Detailed Energy'!K37+'Detailed Energy'!K44+'Detailed Energy'!K75+'Detailed Energy'!K123+'Detailed Energy'!K139+'Detailed Energy'!K155+'Detailed Energy'!K158+'Detailed Energy'!K170+'Detailed Energy'!K177+'Detailed Energy'!K180+'Detailed Energy'!K195+'Detailed Energy'!K198+'Detailed Energy'!K218+'Detailed Energy'!K230</f>
        <v>45308.5311453802</v>
      </c>
      <c r="E33" s="178" t="n">
        <f aca="false">'Detailed Energy'!L9+'Detailed Energy'!L26+'Detailed Energy'!L37+'Detailed Energy'!L44+'Detailed Energy'!L75+'Detailed Energy'!L123+'Detailed Energy'!L139+'Detailed Energy'!L155+'Detailed Energy'!L158+'Detailed Energy'!L170+'Detailed Energy'!L177+'Detailed Energy'!L180+'Detailed Energy'!L195+'Detailed Energy'!L198+'Detailed Energy'!L218+'Detailed Energy'!L230</f>
        <v>48470.4459391377</v>
      </c>
      <c r="F33" s="178" t="n">
        <f aca="false">'Detailed Energy'!M9+'Detailed Energy'!M26+'Detailed Energy'!M37+'Detailed Energy'!M44+'Detailed Energy'!M75+'Detailed Energy'!M123+'Detailed Energy'!M139+'Detailed Energy'!M155+'Detailed Energy'!M158+'Detailed Energy'!M170+'Detailed Energy'!M177+'Detailed Energy'!M180+'Detailed Energy'!M195+'Detailed Energy'!M198+'Detailed Energy'!M218+'Detailed Energy'!M230</f>
        <v>51844.1441141935</v>
      </c>
      <c r="G33" s="178" t="n">
        <f aca="false">'Detailed Energy'!N9+'Detailed Energy'!N26+'Detailed Energy'!N37+'Detailed Energy'!N44+'Detailed Energy'!N75+'Detailed Energy'!N123+'Detailed Energy'!N139+'Detailed Energy'!N155+'Detailed Energy'!N158+'Detailed Energy'!N170+'Detailed Energy'!N177+'Detailed Energy'!N180+'Detailed Energy'!N195+'Detailed Energy'!N198+'Detailed Energy'!N218+'Detailed Energy'!N230</f>
        <v>55453.6418092797</v>
      </c>
      <c r="H33" s="178" t="n">
        <f aca="false">'Detailed Energy'!O9+'Detailed Energy'!O26+'Detailed Energy'!O37+'Detailed Energy'!O44+'Detailed Energy'!O75+'Detailed Energy'!O123+'Detailed Energy'!O139+'Detailed Energy'!O155+'Detailed Energy'!O158+'Detailed Energy'!O170+'Detailed Energy'!O177+'Detailed Energy'!O180+'Detailed Energy'!O195+'Detailed Energy'!O198+'Detailed Energy'!O218+'Detailed Energy'!O230</f>
        <v>57098.8245976478</v>
      </c>
      <c r="I33" s="178" t="n">
        <f aca="false">'Detailed Energy'!P9+'Detailed Energy'!P26+'Detailed Energy'!P37+'Detailed Energy'!P44+'Detailed Energy'!P75+'Detailed Energy'!P123+'Detailed Energy'!P139+'Detailed Energy'!P155+'Detailed Energy'!P158+'Detailed Energy'!P170+'Detailed Energy'!P177+'Detailed Energy'!P180+'Detailed Energy'!P195+'Detailed Energy'!P198+'Detailed Energy'!P218+'Detailed Energy'!P230</f>
        <v>58669.1794274162</v>
      </c>
      <c r="J33" s="178" t="n">
        <f aca="false">'Detailed Energy'!Q9+'Detailed Energy'!Q26+'Detailed Energy'!Q37+'Detailed Energy'!Q44+'Detailed Energy'!Q75+'Detailed Energy'!Q123+'Detailed Energy'!Q139+'Detailed Energy'!Q155+'Detailed Energy'!Q158+'Detailed Energy'!Q170+'Detailed Energy'!Q177+'Detailed Energy'!Q180+'Detailed Energy'!Q195+'Detailed Energy'!Q198+'Detailed Energy'!Q218+'Detailed Energy'!Q230</f>
        <v>60340.5016970326</v>
      </c>
      <c r="K33" s="178" t="n">
        <f aca="false">'Detailed Energy'!R9+'Detailed Energy'!R26+'Detailed Energy'!R37+'Detailed Energy'!R44+'Detailed Energy'!R75+'Detailed Energy'!R123+'Detailed Energy'!R139+'Detailed Energy'!R155+'Detailed Energy'!R158+'Detailed Energy'!R170+'Detailed Energy'!R177+'Detailed Energy'!R180+'Detailed Energy'!R195+'Detailed Energy'!R198+'Detailed Energy'!R218+'Detailed Energy'!R230</f>
        <v>62035.2928937567</v>
      </c>
      <c r="L33" s="178" t="n">
        <f aca="false">'Detailed Energy'!S9+'Detailed Energy'!S26+'Detailed Energy'!S37+'Detailed Energy'!S44+'Detailed Energy'!S75+'Detailed Energy'!S123+'Detailed Energy'!S139+'Detailed Energy'!S155+'Detailed Energy'!S158+'Detailed Energy'!S170+'Detailed Energy'!S177+'Detailed Energy'!S180+'Detailed Energy'!S195+'Detailed Energy'!S198+'Detailed Energy'!S218+'Detailed Energy'!S230</f>
        <v>63769.9856820389</v>
      </c>
      <c r="M33" s="178" t="n">
        <f aca="false">'Detailed Energy'!T9+'Detailed Energy'!T26+'Detailed Energy'!T37+'Detailed Energy'!T44+'Detailed Energy'!T75+'Detailed Energy'!T123+'Detailed Energy'!T139+'Detailed Energy'!T155+'Detailed Energy'!T158+'Detailed Energy'!T170+'Detailed Energy'!T177+'Detailed Energy'!T180+'Detailed Energy'!T195+'Detailed Energy'!T198+'Detailed Energy'!T218+'Detailed Energy'!T230</f>
        <v>65544.8503879247</v>
      </c>
      <c r="N33" s="178" t="n">
        <f aca="false">'Detailed Energy'!U9+'Detailed Energy'!U26+'Detailed Energy'!U37+'Detailed Energy'!U44+'Detailed Energy'!U75+'Detailed Energy'!U123+'Detailed Energy'!U139+'Detailed Energy'!U155+'Detailed Energy'!U158+'Detailed Energy'!U170+'Detailed Energy'!U177+'Detailed Energy'!U180+'Detailed Energy'!U195+'Detailed Energy'!U198+'Detailed Energy'!U218+'Detailed Energy'!U230</f>
        <v>67360.156412067</v>
      </c>
      <c r="O33" s="178" t="n">
        <f aca="false">'Detailed Energy'!V9+'Detailed Energy'!V26+'Detailed Energy'!V37+'Detailed Energy'!V44+'Detailed Energy'!V75+'Detailed Energy'!V123+'Detailed Energy'!V139+'Detailed Energy'!V155+'Detailed Energy'!V158+'Detailed Energy'!V170+'Detailed Energy'!V177+'Detailed Energy'!V180+'Detailed Energy'!V195+'Detailed Energy'!V198+'Detailed Energy'!V218+'Detailed Energy'!V230</f>
        <v>69247.1589461312</v>
      </c>
    </row>
    <row r="34" customFormat="false" ht="12.75" hidden="false" customHeight="false" outlineLevel="0" collapsed="false">
      <c r="A34" s="177" t="s">
        <v>412</v>
      </c>
      <c r="B34" s="178" t="n">
        <f aca="false">'Detailed Energy'!I218</f>
        <v>21225.2113685216</v>
      </c>
      <c r="C34" s="178" t="n">
        <f aca="false">'Detailed Energy'!J218</f>
        <v>19102.6902316695</v>
      </c>
      <c r="D34" s="178" t="n">
        <f aca="false">'Detailed Energy'!K218</f>
        <v>17192.4212085025</v>
      </c>
      <c r="E34" s="178" t="n">
        <f aca="false">'Detailed Energy'!L218</f>
        <v>18911.6633293528</v>
      </c>
      <c r="F34" s="178" t="n">
        <f aca="false">'Detailed Energy'!M218</f>
        <v>20802.829662288</v>
      </c>
      <c r="G34" s="178" t="n">
        <f aca="false">'Detailed Energy'!N218</f>
        <v>22883.1126285169</v>
      </c>
      <c r="H34" s="178" t="n">
        <f aca="false">'Detailed Energy'!O218</f>
        <v>22951.7619664024</v>
      </c>
      <c r="I34" s="178" t="n">
        <f aca="false">'Detailed Energy'!P218</f>
        <v>23020.6172523016</v>
      </c>
      <c r="J34" s="178" t="n">
        <f aca="false">'Detailed Energy'!Q218</f>
        <v>23089.6791040585</v>
      </c>
      <c r="K34" s="178" t="n">
        <f aca="false">'Detailed Energy'!R218</f>
        <v>23205.1274995788</v>
      </c>
      <c r="L34" s="178" t="n">
        <f aca="false">'Detailed Energy'!S218</f>
        <v>23321.1531370767</v>
      </c>
      <c r="M34" s="178" t="n">
        <f aca="false">'Detailed Energy'!T218</f>
        <v>23437.7589027621</v>
      </c>
      <c r="N34" s="178" t="n">
        <f aca="false">'Detailed Energy'!U218</f>
        <v>23554.9476972759</v>
      </c>
      <c r="O34" s="178" t="n">
        <f aca="false">'Detailed Energy'!V218</f>
        <v>23672.7224357623</v>
      </c>
    </row>
    <row r="35" customFormat="false" ht="12.75" hidden="false" customHeight="false" outlineLevel="0" collapsed="false">
      <c r="A35" s="173" t="s">
        <v>379</v>
      </c>
      <c r="B35" s="178" t="n">
        <f aca="false">SUM('Detailed Energy'!I61:I65)+'Detailed Energy'!I78+'Detailed Energy'!I79+'Detailed Energy'!I90+'Detailed Energy'!I91+'Detailed Energy'!I92+'Detailed Energy'!I99+'Detailed Energy'!I102+'Detailed Energy'!I103+'Detailed Energy'!I104</f>
        <v>20493.7986379789</v>
      </c>
      <c r="C35" s="178" t="n">
        <f aca="false">SUM('Detailed Energy'!J61:J65)+'Detailed Energy'!J78+'Detailed Energy'!J79+'Detailed Energy'!J90+'Detailed Energy'!J91+'Detailed Energy'!J92+'Detailed Energy'!J99+'Detailed Energy'!J102+'Detailed Energy'!J103+'Detailed Energy'!J104</f>
        <v>21301.6163583692</v>
      </c>
      <c r="D35" s="178" t="n">
        <f aca="false">SUM('Detailed Energy'!K61:K65)+'Detailed Energy'!K78+'Detailed Energy'!K79+'Detailed Energy'!K90+'Detailed Energy'!K91+'Detailed Energy'!K92+'Detailed Energy'!K99+'Detailed Energy'!K102+'Detailed Energy'!K103+'Detailed Energy'!K104</f>
        <v>21995.2596004058</v>
      </c>
      <c r="E35" s="178" t="n">
        <f aca="false">SUM('Detailed Energy'!L61:L65)+'Detailed Energy'!L78+'Detailed Energy'!L79+'Detailed Energy'!L90+'Detailed Energy'!L91+'Detailed Energy'!L92+'Detailed Energy'!L99+'Detailed Energy'!L102+'Detailed Energy'!L103+'Detailed Energy'!L104</f>
        <v>22717.6899817964</v>
      </c>
      <c r="F35" s="178" t="n">
        <f aca="false">SUM('Detailed Energy'!M61:M65)+'Detailed Energy'!M78+'Detailed Energy'!M79+'Detailed Energy'!M90+'Detailed Energy'!M91+'Detailed Energy'!M92+'Detailed Energy'!M99+'Detailed Energy'!M102+'Detailed Energy'!M103+'Detailed Energy'!M104</f>
        <v>23469.5233048772</v>
      </c>
      <c r="G35" s="178" t="n">
        <f aca="false">SUM('Detailed Energy'!N61:N65)+'Detailed Energy'!N78+'Detailed Energy'!N79+'Detailed Energy'!N90+'Detailed Energy'!N91+'Detailed Energy'!N92+'Detailed Energy'!N99+'Detailed Energy'!N102+'Detailed Energy'!N103+'Detailed Energy'!N104</f>
        <v>24251.3873689471</v>
      </c>
      <c r="H35" s="178" t="n">
        <f aca="false">SUM('Detailed Energy'!O61:O65)+'Detailed Energy'!O78+'Detailed Energy'!O79+'Detailed Energy'!O90+'Detailed Energy'!O91+'Detailed Energy'!O92+'Detailed Energy'!O99+'Detailed Energy'!O102+'Detailed Energy'!O103+'Detailed Energy'!O104</f>
        <v>25243.3418456918</v>
      </c>
      <c r="I35" s="178" t="n">
        <f aca="false">SUM('Detailed Energy'!P61:P65)+'Detailed Energy'!P78+'Detailed Energy'!P79+'Detailed Energy'!P90+'Detailed Energy'!P91+'Detailed Energy'!P92+'Detailed Energy'!P99+'Detailed Energy'!P102+'Detailed Energy'!P103+'Detailed Energy'!P104</f>
        <v>26119.4299383199</v>
      </c>
      <c r="J35" s="178" t="n">
        <f aca="false">SUM('Detailed Energy'!Q61:Q65)+'Detailed Energy'!Q78+'Detailed Energy'!Q79+'Detailed Energy'!Q90+'Detailed Energy'!Q91+'Detailed Energy'!Q92+'Detailed Energy'!Q99+'Detailed Energy'!Q102+'Detailed Energy'!Q103+'Detailed Energy'!Q104</f>
        <v>27012.3922065346</v>
      </c>
      <c r="K35" s="178" t="n">
        <f aca="false">SUM('Detailed Energy'!R61:R65)+'Detailed Energy'!R78+'Detailed Energy'!R79+'Detailed Energy'!R90+'Detailed Energy'!R91+'Detailed Energy'!R92+'Detailed Energy'!R99+'Detailed Energy'!R102+'Detailed Energy'!R103+'Detailed Energy'!R104</f>
        <v>27922.4479060341</v>
      </c>
      <c r="L35" s="178" t="n">
        <f aca="false">SUM('Detailed Energy'!S61:S65)+'Detailed Energy'!S78+'Detailed Energy'!S79+'Detailed Energy'!S90+'Detailed Energy'!S91+'Detailed Energy'!S92+'Detailed Energy'!S99+'Detailed Energy'!S102+'Detailed Energy'!S103+'Detailed Energy'!S104</f>
        <v>29002.9640514544</v>
      </c>
      <c r="M35" s="178" t="n">
        <f aca="false">SUM('Detailed Energy'!T61:T65)+'Detailed Energy'!T78+'Detailed Energy'!T79+'Detailed Energy'!T90+'Detailed Energy'!T91+'Detailed Energy'!T92+'Detailed Energy'!T99+'Detailed Energy'!T102+'Detailed Energy'!T103+'Detailed Energy'!T104</f>
        <v>30101.019907615</v>
      </c>
      <c r="N35" s="178" t="n">
        <f aca="false">SUM('Detailed Energy'!U61:U65)+'Detailed Energy'!U78+'Detailed Energy'!U79+'Detailed Energy'!U90+'Detailed Energy'!U91+'Detailed Energy'!U92+'Detailed Energy'!U99+'Detailed Energy'!U102+'Detailed Energy'!U103+'Detailed Energy'!U104</f>
        <v>31216.8425559335</v>
      </c>
      <c r="O35" s="178" t="n">
        <f aca="false">SUM('Detailed Energy'!V61:V65)+'Detailed Energy'!V78+'Detailed Energy'!V79+'Detailed Energy'!V90+'Detailed Energy'!V91+'Detailed Energy'!V92+'Detailed Energy'!V99+'Detailed Energy'!V102+'Detailed Energy'!V103+'Detailed Energy'!V104</f>
        <v>32350.6617445769</v>
      </c>
    </row>
    <row r="36" customFormat="false" ht="12.75" hidden="false" customHeight="false" outlineLevel="0" collapsed="false">
      <c r="A36" s="173" t="s">
        <v>365</v>
      </c>
      <c r="B36" s="178" t="n">
        <f aca="false">'Detailed Energy'!I12+'Detailed Energy'!I32+'Detailed Energy'!I38</f>
        <v>9518.7533622855</v>
      </c>
      <c r="C36" s="178" t="n">
        <f aca="false">'Detailed Energy'!J12+'Detailed Energy'!J32+'Detailed Energy'!J38</f>
        <v>9016.43194359642</v>
      </c>
      <c r="D36" s="178" t="n">
        <f aca="false">'Detailed Energy'!K12+'Detailed Energy'!K32+'Detailed Energy'!K38</f>
        <v>8515.39179585559</v>
      </c>
      <c r="E36" s="178" t="n">
        <f aca="false">'Detailed Energy'!L12+'Detailed Energy'!L32+'Detailed Energy'!L38</f>
        <v>8015.65614514182</v>
      </c>
      <c r="F36" s="178" t="n">
        <f aca="false">'Detailed Energy'!M12+'Detailed Energy'!M32+'Detailed Energy'!M38</f>
        <v>7517.25605090813</v>
      </c>
      <c r="G36" s="178" t="n">
        <f aca="false">'Detailed Energy'!N12+'Detailed Energy'!N32+'Detailed Energy'!N38</f>
        <v>7020.22356651006</v>
      </c>
      <c r="H36" s="178" t="n">
        <f aca="false">'Detailed Energy'!O12+'Detailed Energy'!O32+'Detailed Energy'!O38</f>
        <v>6524.59177928232</v>
      </c>
      <c r="I36" s="178" t="n">
        <f aca="false">'Detailed Energy'!P12+'Detailed Energy'!P32+'Detailed Energy'!P38</f>
        <v>6030.39485257055</v>
      </c>
      <c r="J36" s="178" t="n">
        <f aca="false">'Detailed Energy'!Q12+'Detailed Energy'!Q32+'Detailed Energy'!Q38</f>
        <v>5537.66806983004</v>
      </c>
      <c r="K36" s="178" t="n">
        <f aca="false">'Detailed Energy'!R12+'Detailed Energy'!R32+'Detailed Energy'!R38</f>
        <v>5046.44788091133</v>
      </c>
      <c r="L36" s="178" t="n">
        <f aca="false">'Detailed Energy'!S12+'Detailed Energy'!S32+'Detailed Energy'!S38</f>
        <v>4556.77195065997</v>
      </c>
      <c r="M36" s="178" t="n">
        <f aca="false">'Detailed Energy'!T12+'Detailed Energy'!T32+'Detailed Energy'!T38</f>
        <v>4068.67920996672</v>
      </c>
      <c r="N36" s="178" t="n">
        <f aca="false">'Detailed Energy'!U12+'Detailed Energy'!U32+'Detailed Energy'!U38</f>
        <v>3582.20990941357</v>
      </c>
      <c r="O36" s="178" t="n">
        <f aca="false">'Detailed Energy'!V12+'Detailed Energy'!V32+'Detailed Energy'!V38</f>
        <v>3097.4056756708</v>
      </c>
    </row>
    <row r="37" customFormat="false" ht="12.75" hidden="false" customHeight="false" outlineLevel="0" collapsed="false">
      <c r="A37" s="173" t="s">
        <v>375</v>
      </c>
      <c r="B37" s="178" t="n">
        <f aca="false">'Detailed Energy'!I42+'Detailed Energy'!I159</f>
        <v>1626.2007043604</v>
      </c>
      <c r="C37" s="178" t="n">
        <f aca="false">'Detailed Energy'!J42+'Detailed Energy'!J159</f>
        <v>1714.07614250235</v>
      </c>
      <c r="D37" s="178" t="n">
        <f aca="false">'Detailed Energy'!K42+'Detailed Energy'!K159</f>
        <v>1804.22385073766</v>
      </c>
      <c r="E37" s="178" t="n">
        <f aca="false">'Detailed Energy'!L42+'Detailed Energy'!L159</f>
        <v>1896.69032308797</v>
      </c>
      <c r="F37" s="178" t="n">
        <f aca="false">'Detailed Energy'!M42+'Detailed Energy'!M159</f>
        <v>1991.52483924236</v>
      </c>
      <c r="G37" s="178" t="n">
        <f aca="false">'Detailed Energy'!N42+'Detailed Energy'!N159</f>
        <v>2088.7776355587</v>
      </c>
      <c r="H37" s="178" t="n">
        <f aca="false">'Detailed Energy'!O42+'Detailed Energy'!O159</f>
        <v>2188.49992267569</v>
      </c>
      <c r="I37" s="178" t="n">
        <f aca="false">'Detailed Energy'!P42+'Detailed Energy'!P159</f>
        <v>2277.20256016664</v>
      </c>
      <c r="J37" s="178" t="n">
        <f aca="false">'Detailed Energy'!Q42+'Detailed Energy'!Q159</f>
        <v>2367.32457663869</v>
      </c>
      <c r="K37" s="178" t="n">
        <f aca="false">'Detailed Energy'!R42+'Detailed Energy'!R159</f>
        <v>2458.88433599987</v>
      </c>
      <c r="L37" s="178" t="n">
        <f aca="false">'Detailed Energy'!S42+'Detailed Energy'!S159</f>
        <v>2551.90041773883</v>
      </c>
      <c r="M37" s="178" t="n">
        <f aca="false">'Detailed Energy'!T42+'Detailed Energy'!T159</f>
        <v>2646.39161931788</v>
      </c>
      <c r="N37" s="178" t="n">
        <f aca="false">'Detailed Energy'!U42+'Detailed Energy'!U159</f>
        <v>2742.37695859152</v>
      </c>
      <c r="O37" s="178" t="n">
        <f aca="false">'Detailed Energy'!V42+'Detailed Energy'!V159</f>
        <v>2839.87567625092</v>
      </c>
    </row>
    <row r="38" customFormat="false" ht="12.75" hidden="false" customHeight="false" outlineLevel="0" collapsed="false">
      <c r="A38" s="173" t="s">
        <v>413</v>
      </c>
      <c r="B38" s="178" t="n">
        <f aca="false">'Detailed Energy'!I216</f>
        <v>286514.493670886</v>
      </c>
      <c r="C38" s="178" t="n">
        <f aca="false">'Detailed Energy'!J216</f>
        <v>257863.044303797</v>
      </c>
      <c r="D38" s="178" t="n">
        <f aca="false">'Detailed Energy'!K216</f>
        <v>232076.739873418</v>
      </c>
      <c r="E38" s="178" t="n">
        <f aca="false">'Detailed Energy'!L216</f>
        <v>243680.576867089</v>
      </c>
      <c r="F38" s="178" t="n">
        <f aca="false">'Detailed Energy'!M216</f>
        <v>255864.605710443</v>
      </c>
      <c r="G38" s="178" t="n">
        <f aca="false">'Detailed Energy'!N216</f>
        <v>268657.835995965</v>
      </c>
      <c r="H38" s="178" t="n">
        <f aca="false">'Detailed Energy'!O216</f>
        <v>282090.727795763</v>
      </c>
      <c r="I38" s="178" t="n">
        <f aca="false">'Detailed Energy'!P216</f>
        <v>283219.090706946</v>
      </c>
      <c r="J38" s="178" t="n">
        <f aca="false">'Detailed Energy'!Q216</f>
        <v>284351.967069774</v>
      </c>
      <c r="K38" s="178" t="n">
        <f aca="false">'Detailed Energy'!R216</f>
        <v>285773.726905123</v>
      </c>
      <c r="L38" s="178" t="n">
        <f aca="false">'Detailed Energy'!S216</f>
        <v>287202.595539649</v>
      </c>
      <c r="M38" s="178" t="n">
        <f aca="false">'Detailed Energy'!T216</f>
        <v>288638.608517347</v>
      </c>
      <c r="N38" s="178" t="n">
        <f aca="false">'Detailed Energy'!U216</f>
        <v>290081.801559934</v>
      </c>
      <c r="O38" s="178" t="n">
        <f aca="false">'Detailed Energy'!V216</f>
        <v>291532.210567733</v>
      </c>
    </row>
    <row r="39" customFormat="false" ht="12.75" hidden="false" customHeight="false" outlineLevel="0" collapsed="false">
      <c r="A39" s="175" t="s">
        <v>102</v>
      </c>
      <c r="B39" s="176" t="n">
        <f aca="false">B27+B28+B30+B31+B33+B35+B36+B37+B38</f>
        <v>521658.944872126</v>
      </c>
      <c r="C39" s="176" t="n">
        <f aca="false">C27+C28+C30+C31+C33+C35+C36+C37+C38</f>
        <v>487326.471526446</v>
      </c>
      <c r="D39" s="176" t="n">
        <f aca="false">D27+D28+D30+D31+D33+D35+D36+D37+D38</f>
        <v>455373.618863576</v>
      </c>
      <c r="E39" s="176" t="n">
        <f aca="false">E27+E28+E30+E31+E33+E35+E36+E37+E38</f>
        <v>475824.986464783</v>
      </c>
      <c r="F39" s="176" t="n">
        <f aca="false">F27+F28+F30+F31+F33+F35+F36+F37+F38</f>
        <v>497047.326911125</v>
      </c>
      <c r="G39" s="176" t="n">
        <f aca="false">G27+G28+G30+G31+G33+G35+G36+G37+G38</f>
        <v>519641.57934655</v>
      </c>
      <c r="H39" s="176" t="n">
        <f aca="false">H27+H28+H30+H31+H33+H35+H36+H37+H38</f>
        <v>538514.273148365</v>
      </c>
      <c r="I39" s="176" t="n">
        <f aca="false">I27+I28+I30+I31+I33+I35+I36+I37+I38</f>
        <v>542633.589632901</v>
      </c>
      <c r="J39" s="176" t="n">
        <f aca="false">J27+J28+J30+J31+J33+J35+J36+J37+J38</f>
        <v>546897.495486393</v>
      </c>
      <c r="K39" s="176" t="n">
        <f aca="false">K27+K28+K30+K31+K33+K35+K36+K37+K38</f>
        <v>551461.645385232</v>
      </c>
      <c r="L39" s="176" t="n">
        <f aca="false">L27+L28+L30+L31+L33+L35+L36+L37+L38</f>
        <v>556323.077197844</v>
      </c>
      <c r="M39" s="176" t="n">
        <f aca="false">M27+M28+M30+M31+M33+M35+M36+M37+M38</f>
        <v>561247.536808917</v>
      </c>
      <c r="N39" s="176" t="n">
        <f aca="false">N27+N28+N30+N31+N33+N35+N36+N37+N38</f>
        <v>566250.316683384</v>
      </c>
      <c r="O39" s="176" t="n">
        <f aca="false">O27+O28+O30+O31+O33+O35+O36+O37+O38</f>
        <v>571303.408418283</v>
      </c>
    </row>
    <row r="40" customFormat="false" ht="12.75" hidden="false" customHeight="false" outlineLevel="0" collapsed="false">
      <c r="A40" s="175" t="s">
        <v>414</v>
      </c>
      <c r="B40" s="176" t="n">
        <f aca="false">B39-B29-B32-B34-B38</f>
        <v>137674.657295418</v>
      </c>
      <c r="C40" s="176" t="n">
        <f aca="false">C39-C29-C32-C34-C38</f>
        <v>140446.788403245</v>
      </c>
      <c r="D40" s="176" t="n">
        <f aca="false">D39-D29-D32-D34-D38</f>
        <v>143181.904052695</v>
      </c>
      <c r="E40" s="176" t="n">
        <f aca="false">E39-E29-E32-E34-E38</f>
        <v>146030.05670742</v>
      </c>
      <c r="F40" s="176" t="n">
        <f aca="false">F39-F29-F32-F34-F38</f>
        <v>148569.658539362</v>
      </c>
      <c r="G40" s="176" t="n">
        <f aca="false">G39-G29-G32-G34-G38</f>
        <v>151327.736217014</v>
      </c>
      <c r="H40" s="176" t="n">
        <f aca="false">H39-H29-H32-H34-H38</f>
        <v>154279.047107069</v>
      </c>
      <c r="I40" s="176" t="n">
        <f aca="false">I39-I29-I32-I34-I38</f>
        <v>156914.65230813</v>
      </c>
      <c r="J40" s="176" t="n">
        <f aca="false">J39-J29-J32-J34-J38</f>
        <v>159689.071721876</v>
      </c>
      <c r="K40" s="176" t="n">
        <f aca="false">K39-K29-K32-K34-K38</f>
        <v>162317.179501892</v>
      </c>
      <c r="L40" s="176" t="n">
        <f aca="false">L39-L29-L32-L34-L38</f>
        <v>165232.888985087</v>
      </c>
      <c r="M40" s="176" t="n">
        <f aca="false">M39-M29-M32-M34-M38</f>
        <v>168201.897655097</v>
      </c>
      <c r="N40" s="176" t="n">
        <f aca="false">N39-N29-N32-N34-N38</f>
        <v>171239.449333794</v>
      </c>
      <c r="O40" s="176" t="n">
        <f aca="false">O39-O29-O32-O34-O38</f>
        <v>174317.486731946</v>
      </c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4.13"/>
    <col collapsed="false" customWidth="true" hidden="false" outlineLevel="0" max="2" min="2" style="10" width="16.84"/>
    <col collapsed="false" customWidth="true" hidden="false" outlineLevel="0" max="3" min="3" style="10" width="15.99"/>
    <col collapsed="false" customWidth="false" hidden="false" outlineLevel="0" max="6" min="4" style="10" width="9.14"/>
    <col collapsed="false" customWidth="true" hidden="false" outlineLevel="0" max="7" min="7" style="10" width="10.13"/>
    <col collapsed="false" customWidth="false" hidden="false" outlineLevel="0" max="257" min="8" style="10" width="9.14"/>
  </cols>
  <sheetData>
    <row r="1" customFormat="false" ht="12.75" hidden="false" customHeight="false" outlineLevel="0" collapsed="false">
      <c r="A1" s="11" t="s">
        <v>7</v>
      </c>
      <c r="B1" s="11" t="s">
        <v>8</v>
      </c>
      <c r="C1" s="11" t="s">
        <v>9</v>
      </c>
      <c r="D1" s="11" t="n">
        <v>2006</v>
      </c>
      <c r="E1" s="11" t="n">
        <v>2007</v>
      </c>
      <c r="F1" s="11" t="n">
        <v>2008</v>
      </c>
      <c r="G1" s="12" t="s">
        <v>10</v>
      </c>
      <c r="H1" s="12"/>
      <c r="I1" s="12"/>
      <c r="J1" s="12"/>
    </row>
    <row r="2" customFormat="false" ht="12.75" hidden="false" customHeight="false" outlineLevel="0" collapsed="false">
      <c r="A2" s="10" t="s">
        <v>11</v>
      </c>
      <c r="B2" s="10" t="s">
        <v>12</v>
      </c>
      <c r="C2" s="10" t="s">
        <v>13</v>
      </c>
      <c r="D2" s="10" t="n">
        <f aca="false">3608.4+1846.8</f>
        <v>5455.2</v>
      </c>
      <c r="E2" s="10" t="n">
        <f aca="false">6384+2898</f>
        <v>9282</v>
      </c>
      <c r="F2" s="10" t="n">
        <f aca="false">6654+3318</f>
        <v>9972</v>
      </c>
      <c r="G2" s="10" t="n">
        <f aca="false">210+250</f>
        <v>460</v>
      </c>
      <c r="H2" s="10" t="s">
        <v>14</v>
      </c>
      <c r="I2" s="10" t="n">
        <f aca="false">10000+33500</f>
        <v>43500</v>
      </c>
      <c r="J2" s="10" t="s">
        <v>15</v>
      </c>
    </row>
    <row r="3" customFormat="false" ht="12.75" hidden="false" customHeight="false" outlineLevel="0" collapsed="false">
      <c r="C3" s="10" t="s">
        <v>16</v>
      </c>
      <c r="D3" s="10" t="n">
        <v>430157</v>
      </c>
      <c r="E3" s="10" t="n">
        <v>226727</v>
      </c>
      <c r="F3" s="10" t="n">
        <v>258169</v>
      </c>
    </row>
    <row r="4" customFormat="false" ht="13.5" hidden="false" customHeight="false" outlineLevel="0" collapsed="false">
      <c r="C4" s="10" t="s">
        <v>17</v>
      </c>
      <c r="D4" s="10" t="n">
        <v>104110</v>
      </c>
      <c r="E4" s="10" t="n">
        <v>630790</v>
      </c>
      <c r="F4" s="10" t="n">
        <v>650757</v>
      </c>
      <c r="G4" s="13"/>
      <c r="H4" s="14"/>
    </row>
    <row r="5" customFormat="false" ht="12.75" hidden="false" customHeight="false" outlineLevel="0" collapsed="false">
      <c r="A5" s="15" t="s">
        <v>18</v>
      </c>
      <c r="B5" s="15" t="s">
        <v>19</v>
      </c>
      <c r="C5" s="15" t="s">
        <v>20</v>
      </c>
      <c r="D5" s="15"/>
      <c r="E5" s="15" t="n">
        <f aca="false">15000000*0.895</f>
        <v>13425000</v>
      </c>
      <c r="F5" s="15"/>
      <c r="G5" s="15"/>
      <c r="H5" s="15"/>
      <c r="I5" s="15"/>
      <c r="J5" s="15"/>
      <c r="K5" s="16"/>
    </row>
    <row r="6" customFormat="false" ht="13.5" hidden="false" customHeight="false" outlineLevel="0" collapsed="false">
      <c r="A6" s="10" t="s">
        <v>21</v>
      </c>
      <c r="B6" s="10" t="s">
        <v>19</v>
      </c>
      <c r="C6" s="10" t="s">
        <v>20</v>
      </c>
      <c r="E6" s="10" t="n">
        <f aca="false">15000000*(1-0.895)</f>
        <v>1575000</v>
      </c>
      <c r="H6" s="17"/>
    </row>
    <row r="7" customFormat="false" ht="12.75" hidden="false" customHeight="false" outlineLevel="0" collapsed="false">
      <c r="A7" s="15" t="s">
        <v>22</v>
      </c>
      <c r="B7" s="15" t="s">
        <v>23</v>
      </c>
      <c r="C7" s="15" t="s">
        <v>20</v>
      </c>
      <c r="D7" s="15"/>
      <c r="E7" s="15" t="n">
        <v>14788</v>
      </c>
      <c r="F7" s="15" t="n">
        <v>13277</v>
      </c>
      <c r="G7" s="15"/>
      <c r="H7" s="15"/>
      <c r="I7" s="15" t="n">
        <v>572.39</v>
      </c>
      <c r="J7" s="15" t="s">
        <v>15</v>
      </c>
      <c r="K7" s="14"/>
      <c r="L7" s="14"/>
    </row>
    <row r="8" customFormat="false" ht="12.75" hidden="false" customHeight="false" outlineLevel="0" collapsed="false">
      <c r="C8" s="10" t="s">
        <v>16</v>
      </c>
      <c r="D8" s="10" t="n">
        <v>1409</v>
      </c>
      <c r="E8" s="10" t="n">
        <v>4243</v>
      </c>
      <c r="F8" s="10" t="n">
        <v>4196</v>
      </c>
      <c r="K8" s="14"/>
    </row>
    <row r="9" customFormat="false" ht="12.75" hidden="false" customHeight="false" outlineLevel="0" collapsed="false">
      <c r="A9" s="10" t="s">
        <v>24</v>
      </c>
      <c r="B9" s="10" t="s">
        <v>23</v>
      </c>
      <c r="C9" s="10" t="s">
        <v>20</v>
      </c>
      <c r="D9" s="13"/>
      <c r="E9" s="10" t="n">
        <v>39718</v>
      </c>
      <c r="F9" s="10" t="n">
        <v>47980</v>
      </c>
      <c r="I9" s="10" t="n">
        <v>1244.47</v>
      </c>
      <c r="J9" s="10" t="s">
        <v>15</v>
      </c>
      <c r="K9" s="14"/>
      <c r="L9" s="14"/>
    </row>
    <row r="10" customFormat="false" ht="12.75" hidden="false" customHeight="false" outlineLevel="0" collapsed="false">
      <c r="A10" s="10" t="s">
        <v>25</v>
      </c>
      <c r="B10" s="10" t="s">
        <v>23</v>
      </c>
      <c r="C10" s="10" t="s">
        <v>20</v>
      </c>
      <c r="E10" s="10" t="n">
        <v>19566</v>
      </c>
      <c r="F10" s="10" t="n">
        <v>19294</v>
      </c>
      <c r="H10" s="17"/>
      <c r="I10" s="10" t="n">
        <v>767.19</v>
      </c>
      <c r="J10" s="10" t="s">
        <v>15</v>
      </c>
      <c r="K10" s="14"/>
      <c r="L10" s="14"/>
    </row>
    <row r="11" customFormat="false" ht="12.75" hidden="false" customHeight="false" outlineLevel="0" collapsed="false">
      <c r="C11" s="10" t="s">
        <v>16</v>
      </c>
      <c r="D11" s="10" t="n">
        <v>770</v>
      </c>
      <c r="E11" s="10" t="n">
        <v>3196</v>
      </c>
      <c r="F11" s="10" t="n">
        <v>2722</v>
      </c>
      <c r="K11" s="14"/>
    </row>
    <row r="12" customFormat="false" ht="12.75" hidden="false" customHeight="false" outlineLevel="0" collapsed="false">
      <c r="A12" s="10" t="s">
        <v>26</v>
      </c>
      <c r="B12" s="10" t="s">
        <v>23</v>
      </c>
      <c r="C12" s="10" t="s">
        <v>20</v>
      </c>
      <c r="E12" s="10" t="n">
        <v>31680</v>
      </c>
      <c r="F12" s="10" t="n">
        <v>29280</v>
      </c>
      <c r="I12" s="10" t="n">
        <v>1850</v>
      </c>
      <c r="J12" s="10" t="s">
        <v>15</v>
      </c>
      <c r="K12" s="14"/>
      <c r="L12" s="14"/>
    </row>
    <row r="13" customFormat="false" ht="12.75" hidden="false" customHeight="false" outlineLevel="0" collapsed="false">
      <c r="C13" s="10" t="s">
        <v>17</v>
      </c>
      <c r="D13" s="10" t="n">
        <v>10390</v>
      </c>
      <c r="E13" s="10" t="n">
        <v>10430</v>
      </c>
      <c r="F13" s="10" t="n">
        <v>7700</v>
      </c>
      <c r="K13" s="14"/>
    </row>
    <row r="14" customFormat="false" ht="12.75" hidden="false" customHeight="false" outlineLevel="0" collapsed="false">
      <c r="A14" s="10" t="s">
        <v>27</v>
      </c>
      <c r="B14" s="10" t="s">
        <v>23</v>
      </c>
      <c r="C14" s="10" t="s">
        <v>20</v>
      </c>
      <c r="E14" s="10" t="n">
        <v>31373</v>
      </c>
      <c r="F14" s="10" t="n">
        <v>21472</v>
      </c>
      <c r="I14" s="10" t="n">
        <v>1941</v>
      </c>
      <c r="J14" s="10" t="s">
        <v>15</v>
      </c>
      <c r="K14" s="14"/>
      <c r="L14" s="14"/>
    </row>
    <row r="15" customFormat="false" ht="12.75" hidden="false" customHeight="false" outlineLevel="0" collapsed="false">
      <c r="C15" s="10" t="s">
        <v>16</v>
      </c>
      <c r="D15" s="10" t="n">
        <v>13156</v>
      </c>
      <c r="E15" s="10" t="n">
        <v>9566</v>
      </c>
      <c r="F15" s="10" t="n">
        <v>6128</v>
      </c>
      <c r="K15" s="14"/>
    </row>
    <row r="16" customFormat="false" ht="12.75" hidden="false" customHeight="false" outlineLevel="0" collapsed="false">
      <c r="A16" s="10" t="s">
        <v>28</v>
      </c>
      <c r="B16" s="10" t="s">
        <v>23</v>
      </c>
      <c r="C16" s="10" t="s">
        <v>20</v>
      </c>
      <c r="E16" s="10" t="n">
        <v>193440</v>
      </c>
      <c r="F16" s="10" t="n">
        <v>238400</v>
      </c>
      <c r="I16" s="10" t="n">
        <v>2464</v>
      </c>
      <c r="J16" s="10" t="s">
        <v>15</v>
      </c>
      <c r="K16" s="14"/>
      <c r="L16" s="14"/>
    </row>
    <row r="17" customFormat="false" ht="12.75" hidden="false" customHeight="false" outlineLevel="0" collapsed="false">
      <c r="C17" s="10" t="s">
        <v>16</v>
      </c>
      <c r="D17" s="10" t="n">
        <v>16755</v>
      </c>
      <c r="E17" s="10" t="n">
        <v>16505</v>
      </c>
      <c r="F17" s="10" t="n">
        <v>15369</v>
      </c>
      <c r="K17" s="14"/>
    </row>
    <row r="18" customFormat="false" ht="12.75" hidden="false" customHeight="false" outlineLevel="0" collapsed="false">
      <c r="A18" s="10" t="s">
        <v>29</v>
      </c>
      <c r="B18" s="10" t="s">
        <v>23</v>
      </c>
      <c r="C18" s="10" t="s">
        <v>20</v>
      </c>
      <c r="E18" s="10" t="n">
        <v>349280</v>
      </c>
      <c r="F18" s="10" t="n">
        <v>200400</v>
      </c>
      <c r="I18" s="10" t="n">
        <f aca="false">1400+350+5000+150</f>
        <v>6900</v>
      </c>
      <c r="J18" s="10" t="s">
        <v>15</v>
      </c>
      <c r="K18" s="14"/>
      <c r="L18" s="14"/>
    </row>
    <row r="19" customFormat="false" ht="12.75" hidden="false" customHeight="false" outlineLevel="0" collapsed="false">
      <c r="C19" s="10" t="s">
        <v>16</v>
      </c>
      <c r="D19" s="10" t="n">
        <v>29613</v>
      </c>
      <c r="E19" s="10" t="n">
        <v>16374</v>
      </c>
      <c r="F19" s="10" t="n">
        <v>16837</v>
      </c>
      <c r="K19" s="14"/>
    </row>
    <row r="20" customFormat="false" ht="12.75" hidden="false" customHeight="false" outlineLevel="0" collapsed="false">
      <c r="A20" s="10" t="s">
        <v>30</v>
      </c>
      <c r="B20" s="10" t="s">
        <v>23</v>
      </c>
      <c r="C20" s="10" t="s">
        <v>20</v>
      </c>
      <c r="E20" s="10" t="n">
        <v>172160</v>
      </c>
      <c r="F20" s="10" t="n">
        <v>160200</v>
      </c>
      <c r="I20" s="10" t="n">
        <f aca="false">4482+205+75</f>
        <v>4762</v>
      </c>
      <c r="J20" s="10" t="s">
        <v>15</v>
      </c>
      <c r="K20" s="14"/>
      <c r="L20" s="14"/>
    </row>
    <row r="21" customFormat="false" ht="12.75" hidden="false" customHeight="false" outlineLevel="0" collapsed="false">
      <c r="C21" s="10" t="s">
        <v>16</v>
      </c>
      <c r="D21" s="10" t="n">
        <v>15218</v>
      </c>
      <c r="E21" s="10" t="n">
        <v>45804</v>
      </c>
      <c r="F21" s="10" t="n">
        <v>32438</v>
      </c>
      <c r="K21" s="14"/>
    </row>
    <row r="22" customFormat="false" ht="12.75" hidden="false" customHeight="false" outlineLevel="0" collapsed="false">
      <c r="C22" s="10" t="s">
        <v>17</v>
      </c>
      <c r="D22" s="10" t="n">
        <v>42980</v>
      </c>
      <c r="K22" s="14"/>
    </row>
    <row r="23" customFormat="false" ht="12.75" hidden="false" customHeight="false" outlineLevel="0" collapsed="false">
      <c r="A23" s="10" t="s">
        <v>31</v>
      </c>
      <c r="B23" s="10" t="s">
        <v>23</v>
      </c>
      <c r="C23" s="10" t="s">
        <v>20</v>
      </c>
      <c r="E23" s="10" t="n">
        <v>123200</v>
      </c>
      <c r="F23" s="10" t="n">
        <v>86960</v>
      </c>
      <c r="I23" s="10" t="n">
        <v>3027.57</v>
      </c>
      <c r="J23" s="10" t="s">
        <v>15</v>
      </c>
      <c r="K23" s="14"/>
      <c r="L23" s="14"/>
    </row>
    <row r="24" customFormat="false" ht="12.75" hidden="false" customHeight="false" outlineLevel="0" collapsed="false">
      <c r="C24" s="10" t="s">
        <v>16</v>
      </c>
      <c r="D24" s="10" t="n">
        <v>2600</v>
      </c>
      <c r="E24" s="10" t="n">
        <v>5835</v>
      </c>
      <c r="F24" s="10" t="n">
        <v>7680</v>
      </c>
      <c r="K24" s="14"/>
    </row>
    <row r="25" customFormat="false" ht="12.75" hidden="false" customHeight="false" outlineLevel="0" collapsed="false">
      <c r="A25" s="10" t="s">
        <v>32</v>
      </c>
      <c r="B25" s="10" t="s">
        <v>23</v>
      </c>
      <c r="C25" s="10" t="s">
        <v>20</v>
      </c>
      <c r="E25" s="10" t="n">
        <v>10501</v>
      </c>
      <c r="F25" s="10" t="n">
        <v>10735</v>
      </c>
      <c r="I25" s="10" t="n">
        <v>342.16</v>
      </c>
      <c r="J25" s="10" t="s">
        <v>15</v>
      </c>
      <c r="K25" s="14"/>
      <c r="L25" s="14"/>
    </row>
    <row r="26" customFormat="false" ht="12.75" hidden="false" customHeight="false" outlineLevel="0" collapsed="false">
      <c r="C26" s="10" t="s">
        <v>16</v>
      </c>
      <c r="D26" s="10" t="n">
        <v>907</v>
      </c>
      <c r="E26" s="10" t="n">
        <v>2976</v>
      </c>
      <c r="F26" s="10" t="n">
        <v>2741</v>
      </c>
      <c r="K26" s="14"/>
    </row>
    <row r="27" customFormat="false" ht="12.75" hidden="false" customHeight="false" outlineLevel="0" collapsed="false">
      <c r="A27" s="10" t="s">
        <v>33</v>
      </c>
      <c r="B27" s="10" t="s">
        <v>23</v>
      </c>
      <c r="C27" s="10" t="s">
        <v>20</v>
      </c>
      <c r="E27" s="10" t="n">
        <v>24380</v>
      </c>
      <c r="F27" s="10" t="n">
        <v>26454</v>
      </c>
      <c r="I27" s="10" t="n">
        <v>1090</v>
      </c>
      <c r="J27" s="10" t="s">
        <v>15</v>
      </c>
      <c r="K27" s="14"/>
      <c r="L27" s="14"/>
    </row>
    <row r="28" customFormat="false" ht="12.75" hidden="false" customHeight="false" outlineLevel="0" collapsed="false">
      <c r="C28" s="10" t="s">
        <v>16</v>
      </c>
      <c r="E28" s="10" t="n">
        <v>10870</v>
      </c>
      <c r="F28" s="10" t="n">
        <v>5859</v>
      </c>
      <c r="K28" s="14"/>
    </row>
    <row r="29" customFormat="false" ht="12.75" hidden="false" customHeight="false" outlineLevel="0" collapsed="false">
      <c r="A29" s="10" t="s">
        <v>34</v>
      </c>
      <c r="B29" s="10" t="s">
        <v>23</v>
      </c>
      <c r="C29" s="10" t="s">
        <v>20</v>
      </c>
      <c r="E29" s="13" t="n">
        <f aca="false">I29*35</f>
        <v>76137.6</v>
      </c>
      <c r="I29" s="10" t="n">
        <v>2175.36</v>
      </c>
      <c r="J29" s="10" t="s">
        <v>15</v>
      </c>
      <c r="K29" s="14"/>
      <c r="L29" s="14"/>
    </row>
    <row r="30" customFormat="false" ht="12.75" hidden="false" customHeight="false" outlineLevel="0" collapsed="false">
      <c r="C30" s="10" t="s">
        <v>16</v>
      </c>
      <c r="D30" s="10" t="n">
        <v>2738</v>
      </c>
      <c r="E30" s="10" t="n">
        <v>8290</v>
      </c>
      <c r="F30" s="10" t="n">
        <v>8462</v>
      </c>
      <c r="K30" s="14"/>
    </row>
    <row r="31" customFormat="false" ht="12.75" hidden="false" customHeight="false" outlineLevel="0" collapsed="false">
      <c r="A31" s="10" t="s">
        <v>35</v>
      </c>
      <c r="B31" s="10" t="s">
        <v>23</v>
      </c>
      <c r="C31" s="10" t="s">
        <v>20</v>
      </c>
      <c r="E31" s="10" t="n">
        <v>193054</v>
      </c>
      <c r="F31" s="10" t="n">
        <v>203807</v>
      </c>
      <c r="I31" s="10" t="n">
        <f aca="false">2382+145+400+65</f>
        <v>2992</v>
      </c>
      <c r="J31" s="10" t="s">
        <v>15</v>
      </c>
      <c r="K31" s="14"/>
      <c r="L31" s="14"/>
    </row>
    <row r="32" customFormat="false" ht="12.75" hidden="false" customHeight="false" outlineLevel="0" collapsed="false">
      <c r="C32" s="10" t="s">
        <v>16</v>
      </c>
      <c r="K32" s="14"/>
    </row>
    <row r="33" customFormat="false" ht="12.75" hidden="false" customHeight="false" outlineLevel="0" collapsed="false">
      <c r="C33" s="10" t="s">
        <v>17</v>
      </c>
      <c r="K33" s="14"/>
    </row>
    <row r="34" customFormat="false" ht="12.75" hidden="false" customHeight="false" outlineLevel="0" collapsed="false">
      <c r="A34" s="10" t="s">
        <v>36</v>
      </c>
      <c r="B34" s="10" t="s">
        <v>23</v>
      </c>
      <c r="C34" s="10" t="s">
        <v>20</v>
      </c>
      <c r="E34" s="10" t="n">
        <v>67200</v>
      </c>
      <c r="F34" s="10" t="n">
        <v>62400</v>
      </c>
      <c r="I34" s="13" t="n">
        <f aca="false">(E34/E18)*I18</f>
        <v>1327.53092075126</v>
      </c>
      <c r="K34" s="14"/>
      <c r="L34" s="14"/>
    </row>
    <row r="35" customFormat="false" ht="12.75" hidden="false" customHeight="false" outlineLevel="0" collapsed="false">
      <c r="C35" s="10" t="s">
        <v>16</v>
      </c>
      <c r="E35" s="13" t="n">
        <f aca="false">(E19/I18)*I34</f>
        <v>3150.28859367842</v>
      </c>
      <c r="K35" s="14"/>
    </row>
    <row r="36" customFormat="false" ht="12.75" hidden="false" customHeight="false" outlineLevel="0" collapsed="false">
      <c r="C36" s="10" t="s">
        <v>17</v>
      </c>
      <c r="K36" s="14"/>
    </row>
    <row r="37" customFormat="false" ht="12.75" hidden="false" customHeight="false" outlineLevel="0" collapsed="false">
      <c r="A37" s="10" t="s">
        <v>37</v>
      </c>
      <c r="B37" s="10" t="s">
        <v>23</v>
      </c>
      <c r="C37" s="10" t="s">
        <v>20</v>
      </c>
      <c r="E37" s="10" t="n">
        <v>31280</v>
      </c>
      <c r="F37" s="10" t="n">
        <v>31520</v>
      </c>
      <c r="I37" s="10" t="n">
        <v>1520</v>
      </c>
      <c r="J37" s="10" t="s">
        <v>15</v>
      </c>
      <c r="K37" s="14"/>
      <c r="L37" s="14"/>
    </row>
    <row r="38" customFormat="false" ht="12.75" hidden="false" customHeight="false" outlineLevel="0" collapsed="false">
      <c r="C38" s="10" t="s">
        <v>16</v>
      </c>
      <c r="E38" s="13" t="n">
        <f aca="false">(E28/I27)*I37</f>
        <v>15158.1651376147</v>
      </c>
      <c r="K38" s="14"/>
    </row>
    <row r="39" customFormat="false" ht="12.75" hidden="false" customHeight="false" outlineLevel="0" collapsed="false">
      <c r="C39" s="10" t="s">
        <v>17</v>
      </c>
      <c r="K39" s="14"/>
    </row>
    <row r="40" customFormat="false" ht="12.75" hidden="false" customHeight="false" outlineLevel="0" collapsed="false">
      <c r="A40" s="10" t="s">
        <v>38</v>
      </c>
      <c r="B40" s="10" t="s">
        <v>23</v>
      </c>
      <c r="C40" s="10" t="s">
        <v>20</v>
      </c>
      <c r="E40" s="10" t="n">
        <v>104000</v>
      </c>
      <c r="F40" s="10" t="n">
        <v>138400</v>
      </c>
      <c r="I40" s="10" t="n">
        <v>3055</v>
      </c>
      <c r="J40" s="10" t="s">
        <v>15</v>
      </c>
      <c r="K40" s="14"/>
      <c r="L40" s="14"/>
    </row>
    <row r="41" customFormat="false" ht="12.75" hidden="false" customHeight="false" outlineLevel="0" collapsed="false">
      <c r="A41" s="10" t="s">
        <v>39</v>
      </c>
      <c r="B41" s="10" t="s">
        <v>23</v>
      </c>
      <c r="C41" s="10" t="s">
        <v>20</v>
      </c>
      <c r="D41" s="10" t="n">
        <v>38772</v>
      </c>
      <c r="E41" s="10" t="n">
        <v>36723</v>
      </c>
      <c r="F41" s="10" t="n">
        <v>33559</v>
      </c>
      <c r="I41" s="10" t="n">
        <v>2700</v>
      </c>
      <c r="J41" s="10" t="s">
        <v>15</v>
      </c>
      <c r="K41" s="14"/>
    </row>
    <row r="42" customFormat="false" ht="12.75" hidden="false" customHeight="false" outlineLevel="0" collapsed="false">
      <c r="C42" s="10" t="s">
        <v>16</v>
      </c>
      <c r="E42" s="10" t="n">
        <v>9127.8</v>
      </c>
      <c r="F42" s="10" t="n">
        <v>25165.8</v>
      </c>
      <c r="K42" s="14"/>
    </row>
    <row r="43" customFormat="false" ht="12.75" hidden="false" customHeight="false" outlineLevel="0" collapsed="false">
      <c r="A43" s="10" t="s">
        <v>40</v>
      </c>
      <c r="B43" s="10" t="s">
        <v>23</v>
      </c>
      <c r="C43" s="10" t="s">
        <v>20</v>
      </c>
      <c r="E43" s="10" t="n">
        <f aca="false">317200+15000</f>
        <v>332200</v>
      </c>
      <c r="I43" s="10" t="n">
        <v>4069</v>
      </c>
      <c r="J43" s="10" t="s">
        <v>15</v>
      </c>
      <c r="K43" s="14"/>
      <c r="L43" s="14"/>
    </row>
    <row r="44" customFormat="false" ht="12.75" hidden="false" customHeight="false" outlineLevel="0" collapsed="false">
      <c r="C44" s="10" t="s">
        <v>16</v>
      </c>
      <c r="D44" s="10" t="n">
        <v>46319.7</v>
      </c>
      <c r="E44" s="10" t="n">
        <v>45635.4</v>
      </c>
      <c r="F44" s="10" t="n">
        <v>44994.4</v>
      </c>
      <c r="K44" s="14"/>
    </row>
    <row r="45" customFormat="false" ht="12.75" hidden="false" customHeight="false" outlineLevel="0" collapsed="false">
      <c r="A45" s="10" t="s">
        <v>41</v>
      </c>
      <c r="B45" s="10" t="s">
        <v>23</v>
      </c>
      <c r="C45" s="10" t="s">
        <v>20</v>
      </c>
      <c r="E45" s="13" t="n">
        <f aca="false">25444/(2+12+5.3)*12</f>
        <v>15820.103626943</v>
      </c>
      <c r="I45" s="10" t="n">
        <v>584.25</v>
      </c>
      <c r="J45" s="10" t="s">
        <v>15</v>
      </c>
      <c r="K45" s="14"/>
      <c r="L45" s="14"/>
    </row>
    <row r="46" customFormat="false" ht="12.75" hidden="false" customHeight="false" outlineLevel="0" collapsed="false">
      <c r="C46" s="10" t="s">
        <v>16</v>
      </c>
      <c r="D46" s="10" t="n">
        <v>5257</v>
      </c>
      <c r="E46" s="10" t="n">
        <v>4619</v>
      </c>
      <c r="F46" s="10" t="n">
        <v>4515</v>
      </c>
      <c r="K46" s="14"/>
    </row>
    <row r="47" customFormat="false" ht="12.75" hidden="false" customHeight="false" outlineLevel="0" collapsed="false">
      <c r="A47" s="10" t="s">
        <v>42</v>
      </c>
      <c r="B47" s="10" t="s">
        <v>23</v>
      </c>
      <c r="C47" s="10" t="s">
        <v>20</v>
      </c>
      <c r="E47" s="13" t="n">
        <f aca="false">(90040+20640)/(3+12+5.5)*12</f>
        <v>64788.2926829268</v>
      </c>
      <c r="I47" s="10" t="n">
        <f aca="false">305.42+457.55+732.46+500.53</f>
        <v>1995.96</v>
      </c>
      <c r="J47" s="10" t="s">
        <v>15</v>
      </c>
      <c r="K47" s="14"/>
      <c r="L47" s="14"/>
    </row>
    <row r="48" customFormat="false" ht="12.75" hidden="false" customHeight="false" outlineLevel="0" collapsed="false">
      <c r="C48" s="10" t="s">
        <v>16</v>
      </c>
      <c r="D48" s="10" t="n">
        <v>9161</v>
      </c>
      <c r="E48" s="10" t="n">
        <v>9101</v>
      </c>
      <c r="F48" s="10" t="n">
        <v>8539</v>
      </c>
    </row>
    <row r="49" customFormat="false" ht="12.75" hidden="false" customHeight="false" outlineLevel="0" collapsed="false">
      <c r="A49" s="10" t="s">
        <v>43</v>
      </c>
      <c r="B49" s="10" t="s">
        <v>23</v>
      </c>
      <c r="C49" s="10" t="s">
        <v>20</v>
      </c>
      <c r="E49" s="13" t="n">
        <f aca="false">(E47/I47)*I49</f>
        <v>101193.181209683</v>
      </c>
      <c r="I49" s="14" t="n">
        <f aca="false">(E50*843*43/(1000*3.6)*0.85)/(E48*11.15*0.9*0.9)*I47</f>
        <v>3117.50061011417</v>
      </c>
      <c r="J49" s="10" t="s">
        <v>15</v>
      </c>
      <c r="L49" s="14"/>
    </row>
    <row r="50" customFormat="false" ht="12.75" hidden="false" customHeight="false" outlineLevel="0" collapsed="false">
      <c r="C50" s="10" t="s">
        <v>17</v>
      </c>
      <c r="E50" s="10" t="n">
        <v>15000</v>
      </c>
    </row>
    <row r="51" customFormat="false" ht="12.75" hidden="false" customHeight="false" outlineLevel="0" collapsed="false">
      <c r="A51" s="11" t="s">
        <v>44</v>
      </c>
      <c r="B51" s="11" t="s">
        <v>23</v>
      </c>
      <c r="C51" s="11" t="s">
        <v>45</v>
      </c>
      <c r="E51" s="11" t="n">
        <v>2</v>
      </c>
    </row>
    <row r="52" customFormat="false" ht="12.75" hidden="false" customHeight="false" outlineLevel="0" collapsed="false">
      <c r="B52" s="11"/>
      <c r="C52" s="11" t="s">
        <v>20</v>
      </c>
      <c r="E52" s="11" t="n">
        <f aca="false">E9+E40</f>
        <v>143718</v>
      </c>
      <c r="I52" s="18" t="n">
        <f aca="false">I9+I40</f>
        <v>4299.47</v>
      </c>
    </row>
    <row r="53" customFormat="false" ht="12.75" hidden="false" customHeight="false" outlineLevel="0" collapsed="false">
      <c r="A53" s="11" t="s">
        <v>46</v>
      </c>
      <c r="B53" s="11" t="s">
        <v>23</v>
      </c>
      <c r="C53" s="11" t="s">
        <v>45</v>
      </c>
      <c r="D53" s="11"/>
      <c r="E53" s="11" t="n">
        <v>19</v>
      </c>
      <c r="F53" s="11"/>
    </row>
    <row r="54" customFormat="false" ht="12.75" hidden="false" customHeight="false" outlineLevel="0" collapsed="false">
      <c r="A54" s="11"/>
      <c r="B54" s="11"/>
      <c r="C54" s="11" t="s">
        <v>20</v>
      </c>
      <c r="D54" s="18" t="n">
        <f aca="false">D7+D9+D10+D12+D14+D16+D18+D20+D23+D25+D27+D29+D31+D34+D37+D40+D41+D43+D45+D47+D49</f>
        <v>38772</v>
      </c>
      <c r="E54" s="18" t="n">
        <f aca="false">E7+E10+E12+E14+E16+E18+E20+E23+E25+E27+E29+E31+E34+E37+E41+E43+E45+E47+E49</f>
        <v>1888764.17751955</v>
      </c>
      <c r="F54" s="18" t="n">
        <f aca="false">F7+F9+F10+F12+F14+F16+F18+F20+F23+F25+F27+F29+F31+F34+F37+F40+F41+F43+F45+F47+F49</f>
        <v>1324138</v>
      </c>
      <c r="G54" s="13"/>
      <c r="I54" s="18" t="n">
        <f aca="false">I7+I9+I10+I12+I14+I16+I18+I20+I23+I25+I27+I29+I31+I34+I37+I40+I41+I43+I45+I47+I49</f>
        <v>48497.3815308654</v>
      </c>
      <c r="J54" s="13"/>
      <c r="L54" s="14"/>
    </row>
    <row r="55" customFormat="false" ht="12.75" hidden="false" customHeight="false" outlineLevel="0" collapsed="false">
      <c r="A55" s="11"/>
      <c r="B55" s="11"/>
      <c r="C55" s="11" t="s">
        <v>16</v>
      </c>
      <c r="D55" s="18" t="n">
        <f aca="false">D8+D11+D15+D17+D19+D21+D24+D26+D28+D30+D32+D35+D38+D42+D44+D46+D48</f>
        <v>143903.7</v>
      </c>
      <c r="E55" s="18" t="n">
        <f aca="false">E8+E11+E15+E17+E19+E21+E24+E26+E28+E30+E32+E35+E38+E42+E44+E46+E48</f>
        <v>210450.653731293</v>
      </c>
      <c r="F55" s="18" t="n">
        <f aca="false">F8+F11+F15+F17+F19+F21+F24+F26+F28+F30+F32+F35+F38+F42+F44+F46+F48</f>
        <v>185646.2</v>
      </c>
    </row>
    <row r="56" customFormat="false" ht="13.5" hidden="false" customHeight="false" outlineLevel="0" collapsed="false">
      <c r="A56" s="11"/>
      <c r="B56" s="11"/>
      <c r="C56" s="11" t="s">
        <v>17</v>
      </c>
      <c r="D56" s="11" t="n">
        <f aca="false">D13+D22+D33+D36+D39+D50</f>
        <v>53370</v>
      </c>
      <c r="E56" s="11" t="n">
        <f aca="false">E13+E22+E33+E36+E39+E50</f>
        <v>25430</v>
      </c>
      <c r="F56" s="11" t="n">
        <f aca="false">F13+F22+F33+F36+F39+F50</f>
        <v>7700</v>
      </c>
      <c r="L56" s="13"/>
    </row>
    <row r="57" customFormat="false" ht="12.75" hidden="false" customHeight="false" outlineLevel="0" collapsed="false">
      <c r="A57" s="15" t="s">
        <v>47</v>
      </c>
      <c r="B57" s="15" t="s">
        <v>48</v>
      </c>
      <c r="C57" s="15" t="s">
        <v>20</v>
      </c>
      <c r="D57" s="15"/>
      <c r="E57" s="19" t="n">
        <v>1102546.26656766</v>
      </c>
      <c r="F57" s="15"/>
      <c r="G57" s="15"/>
      <c r="H57" s="15"/>
      <c r="I57" s="19" t="n">
        <v>79652.7</v>
      </c>
      <c r="J57" s="15" t="s">
        <v>15</v>
      </c>
    </row>
    <row r="58" customFormat="false" ht="12.75" hidden="false" customHeight="false" outlineLevel="0" collapsed="false">
      <c r="C58" s="10" t="s">
        <v>16</v>
      </c>
      <c r="E58" s="13" t="n">
        <v>268099</v>
      </c>
    </row>
    <row r="59" customFormat="false" ht="12.75" hidden="false" customHeight="false" outlineLevel="0" collapsed="false">
      <c r="C59" s="10" t="s">
        <v>17</v>
      </c>
      <c r="E59" s="13" t="n">
        <v>39323</v>
      </c>
    </row>
    <row r="60" customFormat="false" ht="12.75" hidden="false" customHeight="false" outlineLevel="0" collapsed="false">
      <c r="A60" s="10" t="s">
        <v>49</v>
      </c>
      <c r="B60" s="10" t="s">
        <v>48</v>
      </c>
      <c r="C60" s="10" t="s">
        <v>20</v>
      </c>
      <c r="E60" s="13" t="n">
        <v>5838408.42857143</v>
      </c>
      <c r="I60" s="13" t="n">
        <v>78627.04</v>
      </c>
      <c r="J60" s="10" t="s">
        <v>15</v>
      </c>
      <c r="K60" s="14"/>
    </row>
    <row r="61" customFormat="false" ht="12.75" hidden="false" customHeight="false" outlineLevel="0" collapsed="false">
      <c r="C61" s="10" t="s">
        <v>16</v>
      </c>
      <c r="E61" s="13" t="n">
        <v>252802.1</v>
      </c>
    </row>
    <row r="62" customFormat="false" ht="12.75" hidden="false" customHeight="false" outlineLevel="0" collapsed="false">
      <c r="A62" s="10" t="s">
        <v>50</v>
      </c>
      <c r="B62" s="10" t="s">
        <v>48</v>
      </c>
      <c r="C62" s="10" t="s">
        <v>20</v>
      </c>
      <c r="E62" s="10" t="n">
        <f aca="false">23899+14663+68544</f>
        <v>107106</v>
      </c>
      <c r="F62" s="10" t="n">
        <f aca="false">23229+16468+69568</f>
        <v>109265</v>
      </c>
      <c r="I62" s="13"/>
    </row>
    <row r="63" customFormat="false" ht="12.75" hidden="false" customHeight="false" outlineLevel="0" collapsed="false">
      <c r="C63" s="10" t="s">
        <v>16</v>
      </c>
      <c r="E63" s="13" t="n">
        <v>17939.9973683285</v>
      </c>
      <c r="H63" s="13"/>
      <c r="I63" s="13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  <c r="I65" s="13"/>
    </row>
    <row r="66" customFormat="false" ht="12.75" hidden="false" customHeight="false" outlineLevel="0" collapsed="false">
      <c r="D66" s="16"/>
      <c r="F66" s="14"/>
      <c r="I66" s="13"/>
      <c r="J66" s="13"/>
    </row>
    <row r="67" customFormat="false" ht="12.75" hidden="false" customHeight="false" outlineLevel="0" collapsed="false">
      <c r="E67" s="13"/>
      <c r="J67" s="13"/>
    </row>
    <row r="68" customFormat="false" ht="12.75" hidden="false" customHeight="false" outlineLevel="0" collapsed="false">
      <c r="E68" s="13"/>
      <c r="F68" s="14"/>
      <c r="J68" s="13"/>
    </row>
    <row r="69" customFormat="false" ht="12.75" hidden="false" customHeight="false" outlineLevel="0" collapsed="false">
      <c r="E69" s="13"/>
      <c r="F69" s="14"/>
      <c r="J69" s="13"/>
    </row>
    <row r="70" customFormat="false" ht="12.75" hidden="false" customHeight="false" outlineLevel="0" collapsed="false">
      <c r="J70" s="13"/>
    </row>
    <row r="71" customFormat="false" ht="12.75" hidden="false" customHeight="false" outlineLevel="0" collapsed="false">
      <c r="J71" s="13"/>
    </row>
    <row r="72" customFormat="false" ht="12.75" hidden="false" customHeight="false" outlineLevel="0" collapsed="false">
      <c r="J72" s="13"/>
    </row>
    <row r="73" customFormat="false" ht="12.75" hidden="false" customHeight="false" outlineLevel="0" collapsed="false">
      <c r="J73" s="13"/>
    </row>
    <row r="74" customFormat="false" ht="12.75" hidden="false" customHeight="false" outlineLevel="0" collapsed="false">
      <c r="J74" s="13"/>
    </row>
    <row r="75" customFormat="false" ht="12.75" hidden="false" customHeight="false" outlineLevel="0" collapsed="false">
      <c r="J75" s="13"/>
    </row>
    <row r="76" customFormat="false" ht="12.75" hidden="false" customHeight="false" outlineLevel="0" collapsed="false">
      <c r="J76" s="13"/>
    </row>
    <row r="77" customFormat="false" ht="12.75" hidden="false" customHeight="false" outlineLevel="0" collapsed="false">
      <c r="J77" s="13"/>
    </row>
  </sheetData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9.28"/>
    <col collapsed="false" customWidth="true" hidden="false" outlineLevel="0" max="2" min="2" style="20" width="10.28"/>
    <col collapsed="false" customWidth="false" hidden="false" outlineLevel="0" max="5" min="3" style="20" width="9.14"/>
    <col collapsed="false" customWidth="true" hidden="false" outlineLevel="0" max="6" min="6" style="20" width="12.85"/>
    <col collapsed="false" customWidth="false" hidden="false" outlineLevel="0" max="7" min="7" style="20" width="9.14"/>
    <col collapsed="false" customWidth="true" hidden="false" outlineLevel="0" max="8" min="8" style="20" width="10.56"/>
    <col collapsed="false" customWidth="true" hidden="false" outlineLevel="0" max="9" min="9" style="20" width="9.99"/>
    <col collapsed="false" customWidth="false" hidden="false" outlineLevel="0" max="11" min="10" style="20" width="9.14"/>
    <col collapsed="false" customWidth="true" hidden="false" outlineLevel="0" max="12" min="12" style="20" width="10.56"/>
    <col collapsed="false" customWidth="true" hidden="false" outlineLevel="0" max="13" min="13" style="20" width="9.99"/>
    <col collapsed="false" customWidth="false" hidden="false" outlineLevel="0" max="17" min="14" style="20" width="9.14"/>
    <col collapsed="false" customWidth="true" hidden="false" outlineLevel="0" max="18" min="18" style="20" width="10.56"/>
    <col collapsed="false" customWidth="true" hidden="false" outlineLevel="0" max="19" min="19" style="20" width="9.99"/>
    <col collapsed="false" customWidth="false" hidden="false" outlineLevel="0" max="257" min="20" style="20" width="9.14"/>
  </cols>
  <sheetData>
    <row r="1" s="22" customFormat="true" ht="12.75" hidden="false" customHeight="false" outlineLevel="0" collapsed="false">
      <c r="A1" s="21" t="s">
        <v>51</v>
      </c>
    </row>
    <row r="2" s="22" customFormat="true" ht="12.75" hidden="false" customHeight="false" outlineLevel="0" collapsed="false">
      <c r="A2" s="21"/>
      <c r="H2" s="23" t="s">
        <v>52</v>
      </c>
      <c r="I2" s="23"/>
      <c r="J2" s="23"/>
      <c r="L2" s="23" t="s">
        <v>53</v>
      </c>
      <c r="M2" s="23"/>
      <c r="N2" s="23"/>
    </row>
    <row r="3" s="22" customFormat="true" ht="12.75" hidden="false" customHeight="false" outlineLevel="0" collapsed="false">
      <c r="B3" s="24"/>
      <c r="C3" s="24"/>
      <c r="D3" s="24"/>
      <c r="E3" s="25"/>
      <c r="F3" s="25"/>
      <c r="G3" s="25"/>
      <c r="H3" s="26" t="s">
        <v>54</v>
      </c>
      <c r="I3" s="26" t="s">
        <v>55</v>
      </c>
      <c r="J3" s="26" t="s">
        <v>56</v>
      </c>
      <c r="L3" s="26" t="s">
        <v>54</v>
      </c>
      <c r="M3" s="26" t="s">
        <v>55</v>
      </c>
      <c r="N3" s="26" t="s">
        <v>56</v>
      </c>
    </row>
    <row r="4" s="22" customFormat="true" ht="12.75" hidden="false" customHeight="false" outlineLevel="0" collapsed="false">
      <c r="B4" s="26" t="s">
        <v>57</v>
      </c>
      <c r="C4" s="26" t="s">
        <v>58</v>
      </c>
      <c r="D4" s="26" t="s">
        <v>59</v>
      </c>
      <c r="E4" s="26"/>
      <c r="F4" s="22" t="s">
        <v>60</v>
      </c>
      <c r="G4" s="26"/>
      <c r="H4" s="26" t="s">
        <v>61</v>
      </c>
      <c r="I4" s="26" t="s">
        <v>62</v>
      </c>
      <c r="J4" s="26" t="s">
        <v>63</v>
      </c>
      <c r="L4" s="26" t="s">
        <v>61</v>
      </c>
      <c r="M4" s="26" t="s">
        <v>62</v>
      </c>
      <c r="N4" s="26" t="s">
        <v>63</v>
      </c>
    </row>
    <row r="5" s="22" customFormat="true" ht="12.75" hidden="false" customHeight="false" outlineLevel="0" collapsed="false">
      <c r="A5" s="22" t="s">
        <v>64</v>
      </c>
      <c r="B5" s="27" t="n">
        <v>23</v>
      </c>
      <c r="C5" s="27" t="n">
        <v>-8.2</v>
      </c>
      <c r="D5" s="27" t="n">
        <v>7.8</v>
      </c>
      <c r="E5" s="28"/>
      <c r="F5" s="29" t="n">
        <v>31</v>
      </c>
      <c r="G5" s="28"/>
      <c r="H5" s="30" t="n">
        <f aca="false">IF($B$20&gt;D5,($B$20-D5)*F5,0)</f>
        <v>378.2</v>
      </c>
      <c r="I5" s="30" t="n">
        <f aca="false">IF(H5&lt;&gt;0,F5*$B$20,0)</f>
        <v>620</v>
      </c>
      <c r="J5" s="30" t="n">
        <f aca="false">IF(H5&lt;&gt;0,F5*24,0)</f>
        <v>744</v>
      </c>
      <c r="K5" s="31"/>
      <c r="L5" s="30" t="n">
        <f aca="false">IF($B$21&gt;D5,($B$21-D5)*F5,0)</f>
        <v>223.2</v>
      </c>
      <c r="M5" s="30" t="n">
        <f aca="false">IF(L5&lt;&gt;0,F5*$B$21,0)</f>
        <v>465</v>
      </c>
      <c r="N5" s="30" t="n">
        <f aca="false">IF(L5&lt;&gt;0,F5*24,0)</f>
        <v>744</v>
      </c>
    </row>
    <row r="6" s="22" customFormat="true" ht="12.75" hidden="false" customHeight="false" outlineLevel="0" collapsed="false">
      <c r="A6" s="22" t="s">
        <v>65</v>
      </c>
      <c r="B6" s="27" t="n">
        <v>24.7</v>
      </c>
      <c r="C6" s="27" t="n">
        <v>-7.8</v>
      </c>
      <c r="D6" s="27" t="n">
        <v>9</v>
      </c>
      <c r="E6" s="28"/>
      <c r="F6" s="29" t="n">
        <v>28</v>
      </c>
      <c r="G6" s="28"/>
      <c r="H6" s="30" t="n">
        <f aca="false">IF($B$20&gt;D6,($B$20-D6)*F6,0)</f>
        <v>308</v>
      </c>
      <c r="I6" s="30" t="n">
        <f aca="false">IF(H6&lt;&gt;0,F6*$B$20,0)</f>
        <v>560</v>
      </c>
      <c r="J6" s="30" t="n">
        <f aca="false">IF(H6&lt;&gt;0,F6*24,0)</f>
        <v>672</v>
      </c>
      <c r="K6" s="31"/>
      <c r="L6" s="30" t="n">
        <f aca="false">IF($B$21&gt;D6,($B$21-D6)*F6,0)</f>
        <v>168</v>
      </c>
      <c r="M6" s="30" t="n">
        <f aca="false">IF(L6&lt;&gt;0,F6*$B$21,0)</f>
        <v>420</v>
      </c>
      <c r="N6" s="30" t="n">
        <f aca="false">IF(L6&lt;&gt;0,F6*24,0)</f>
        <v>672</v>
      </c>
    </row>
    <row r="7" s="22" customFormat="true" ht="12.75" hidden="false" customHeight="false" outlineLevel="0" collapsed="false">
      <c r="A7" s="22" t="s">
        <v>66</v>
      </c>
      <c r="B7" s="27" t="n">
        <v>26</v>
      </c>
      <c r="C7" s="27" t="n">
        <v>-3.2</v>
      </c>
      <c r="D7" s="27" t="n">
        <v>11.3</v>
      </c>
      <c r="E7" s="28"/>
      <c r="F7" s="29" t="n">
        <v>31</v>
      </c>
      <c r="G7" s="28"/>
      <c r="H7" s="30" t="n">
        <f aca="false">IF($B$20&gt;D7,($B$20-D7)*F7,0)</f>
        <v>269.7</v>
      </c>
      <c r="I7" s="30" t="n">
        <f aca="false">IF(H7&lt;&gt;0,F7*$B$20,0)</f>
        <v>620</v>
      </c>
      <c r="J7" s="30" t="n">
        <f aca="false">IF(H7&lt;&gt;0,F7*24,0)</f>
        <v>744</v>
      </c>
      <c r="K7" s="31"/>
      <c r="L7" s="30" t="n">
        <f aca="false">IF($B$21&gt;D7,($B$21-D7)*F7,0)</f>
        <v>114.7</v>
      </c>
      <c r="M7" s="30" t="n">
        <f aca="false">IF(L7&lt;&gt;0,F7*$B$21,0)</f>
        <v>465</v>
      </c>
      <c r="N7" s="30" t="n">
        <f aca="false">IF(L7&lt;&gt;0,F7*24,0)</f>
        <v>744</v>
      </c>
    </row>
    <row r="8" s="22" customFormat="true" ht="12.75" hidden="false" customHeight="false" outlineLevel="0" collapsed="false">
      <c r="A8" s="22" t="s">
        <v>67</v>
      </c>
      <c r="B8" s="27" t="n">
        <v>34</v>
      </c>
      <c r="C8" s="27" t="n">
        <v>1.8</v>
      </c>
      <c r="D8" s="27" t="n">
        <v>15.4</v>
      </c>
      <c r="E8" s="28"/>
      <c r="F8" s="29" t="n">
        <v>30</v>
      </c>
      <c r="G8" s="28"/>
      <c r="H8" s="30" t="n">
        <f aca="false">IF($B$20&gt;D8,($B$20-D8)*F8,0)</f>
        <v>138</v>
      </c>
      <c r="I8" s="30" t="n">
        <f aca="false">IF(H8&lt;&gt;0,F8*$B$20,0)</f>
        <v>600</v>
      </c>
      <c r="J8" s="30" t="n">
        <f aca="false">IF(H8&lt;&gt;0,F8*24,0)</f>
        <v>720</v>
      </c>
      <c r="K8" s="31"/>
      <c r="L8" s="30" t="n">
        <f aca="false">IF($B$21&gt;D8,($B$21-D8)*F8,0)</f>
        <v>0</v>
      </c>
      <c r="M8" s="30" t="n">
        <f aca="false">IF(L8&lt;&gt;0,F8*$B$21,0)</f>
        <v>0</v>
      </c>
      <c r="N8" s="30" t="n">
        <f aca="false">IF(L8&lt;&gt;0,F8*24,0)</f>
        <v>0</v>
      </c>
    </row>
    <row r="9" s="22" customFormat="true" ht="12.75" hidden="false" customHeight="false" outlineLevel="0" collapsed="false">
      <c r="A9" s="22" t="s">
        <v>68</v>
      </c>
      <c r="B9" s="27" t="n">
        <v>35.2</v>
      </c>
      <c r="C9" s="27" t="n">
        <v>6.2</v>
      </c>
      <c r="D9" s="27" t="n">
        <v>20.1</v>
      </c>
      <c r="E9" s="28"/>
      <c r="F9" s="29" t="n">
        <v>31</v>
      </c>
      <c r="G9" s="28"/>
      <c r="H9" s="30" t="n">
        <f aca="false">IF($B$20&gt;D9,($B$20-D9)*F9,0)</f>
        <v>0</v>
      </c>
      <c r="I9" s="30" t="n">
        <f aca="false">IF(H9&lt;&gt;0,F9*$B$20,0)</f>
        <v>0</v>
      </c>
      <c r="J9" s="30" t="n">
        <f aca="false">IF(H9&lt;&gt;0,F9*24,0)</f>
        <v>0</v>
      </c>
      <c r="K9" s="31"/>
      <c r="L9" s="30" t="n">
        <f aca="false">IF($B$21&gt;D9,($B$21-D9)*F9,0)</f>
        <v>0</v>
      </c>
      <c r="M9" s="30" t="n">
        <f aca="false">IF(L9&lt;&gt;0,F9*$B$21,0)</f>
        <v>0</v>
      </c>
      <c r="N9" s="30" t="n">
        <f aca="false">IF(L9&lt;&gt;0,F9*24,0)</f>
        <v>0</v>
      </c>
    </row>
    <row r="10" s="22" customFormat="true" ht="12.75" hidden="false" customHeight="false" outlineLevel="0" collapsed="false">
      <c r="A10" s="22" t="s">
        <v>69</v>
      </c>
      <c r="B10" s="27" t="n">
        <v>37.8</v>
      </c>
      <c r="C10" s="27" t="n">
        <v>11.6</v>
      </c>
      <c r="D10" s="27" t="n">
        <v>24.6</v>
      </c>
      <c r="E10" s="28"/>
      <c r="F10" s="29" t="n">
        <v>30</v>
      </c>
      <c r="G10" s="28"/>
      <c r="H10" s="30" t="n">
        <f aca="false">IF($B$20&gt;D10,($B$20-D10)*F10,0)</f>
        <v>0</v>
      </c>
      <c r="I10" s="30" t="n">
        <f aca="false">IF(H10&lt;&gt;0,F10*$B$20,0)</f>
        <v>0</v>
      </c>
      <c r="J10" s="30" t="n">
        <f aca="false">IF(H10&lt;&gt;0,F10*24,0)</f>
        <v>0</v>
      </c>
      <c r="K10" s="31"/>
      <c r="L10" s="30" t="n">
        <f aca="false">IF($B$21&gt;D10,($B$21-D10)*F10,0)</f>
        <v>0</v>
      </c>
      <c r="M10" s="30" t="n">
        <f aca="false">IF(L10&lt;&gt;0,F10*$B$21,0)</f>
        <v>0</v>
      </c>
      <c r="N10" s="30" t="n">
        <f aca="false">IF(L10&lt;&gt;0,F10*24,0)</f>
        <v>0</v>
      </c>
    </row>
    <row r="11" s="22" customFormat="true" ht="12.75" hidden="false" customHeight="false" outlineLevel="0" collapsed="false">
      <c r="A11" s="22" t="s">
        <v>70</v>
      </c>
      <c r="B11" s="27" t="n">
        <v>44.2</v>
      </c>
      <c r="C11" s="27" t="n">
        <v>14</v>
      </c>
      <c r="D11" s="27" t="n">
        <v>27</v>
      </c>
      <c r="E11" s="28"/>
      <c r="F11" s="29" t="n">
        <v>31</v>
      </c>
      <c r="G11" s="28"/>
      <c r="H11" s="30" t="n">
        <f aca="false">IF($B$20&gt;D11,($B$20-D11)*F11,0)</f>
        <v>0</v>
      </c>
      <c r="I11" s="30" t="n">
        <f aca="false">IF(H11&lt;&gt;0,F11*$B$20,0)</f>
        <v>0</v>
      </c>
      <c r="J11" s="30" t="n">
        <f aca="false">IF(H11&lt;&gt;0,F11*24,0)</f>
        <v>0</v>
      </c>
      <c r="K11" s="31"/>
      <c r="L11" s="30" t="n">
        <f aca="false">IF($B$21&gt;D11,($B$21-D11)*F11,0)</f>
        <v>0</v>
      </c>
      <c r="M11" s="30" t="n">
        <f aca="false">IF(L11&lt;&gt;0,F11*$B$21,0)</f>
        <v>0</v>
      </c>
      <c r="N11" s="30" t="n">
        <f aca="false">IF(L11&lt;&gt;0,F11*24,0)</f>
        <v>0</v>
      </c>
    </row>
    <row r="12" s="22" customFormat="true" ht="12.75" hidden="false" customHeight="false" outlineLevel="0" collapsed="false">
      <c r="A12" s="22" t="s">
        <v>71</v>
      </c>
      <c r="B12" s="27" t="n">
        <v>39.6</v>
      </c>
      <c r="C12" s="27" t="n">
        <v>14.8</v>
      </c>
      <c r="D12" s="27" t="n">
        <v>26.6</v>
      </c>
      <c r="E12" s="28"/>
      <c r="F12" s="29" t="n">
        <v>31</v>
      </c>
      <c r="G12" s="28"/>
      <c r="H12" s="30" t="n">
        <f aca="false">IF($B$20&gt;D12,($B$20-D12)*F12,0)</f>
        <v>0</v>
      </c>
      <c r="I12" s="30" t="n">
        <f aca="false">IF(H12&lt;&gt;0,F12*$B$20,0)</f>
        <v>0</v>
      </c>
      <c r="J12" s="30" t="n">
        <f aca="false">IF(H12&lt;&gt;0,F12*24,0)</f>
        <v>0</v>
      </c>
      <c r="K12" s="31"/>
      <c r="L12" s="30" t="n">
        <f aca="false">IF($B$21&gt;D12,($B$21-D12)*F12,0)</f>
        <v>0</v>
      </c>
      <c r="M12" s="30" t="n">
        <f aca="false">IF(L12&lt;&gt;0,F12*$B$21,0)</f>
        <v>0</v>
      </c>
      <c r="N12" s="30" t="n">
        <f aca="false">IF(L12&lt;&gt;0,F12*24,0)</f>
        <v>0</v>
      </c>
    </row>
    <row r="13" s="22" customFormat="true" ht="12.75" hidden="false" customHeight="false" outlineLevel="0" collapsed="false">
      <c r="A13" s="22" t="s">
        <v>72</v>
      </c>
      <c r="B13" s="27" t="n">
        <v>36.8</v>
      </c>
      <c r="C13" s="27" t="n">
        <v>9.2</v>
      </c>
      <c r="D13" s="27" t="n">
        <v>22.9</v>
      </c>
      <c r="E13" s="28"/>
      <c r="F13" s="29" t="n">
        <v>30</v>
      </c>
      <c r="G13" s="28"/>
      <c r="H13" s="30" t="n">
        <f aca="false">IF($B$20&gt;D13,($B$20-D13)*F13,0)</f>
        <v>0</v>
      </c>
      <c r="I13" s="30" t="n">
        <f aca="false">IF(H13&lt;&gt;0,F13*$B$20,0)</f>
        <v>0</v>
      </c>
      <c r="J13" s="30" t="n">
        <f aca="false">IF(H13&lt;&gt;0,F13*24,0)</f>
        <v>0</v>
      </c>
      <c r="K13" s="31"/>
      <c r="L13" s="30" t="n">
        <f aca="false">IF($B$21&gt;D13,($B$21-D13)*F13,0)</f>
        <v>0</v>
      </c>
      <c r="M13" s="30" t="n">
        <f aca="false">IF(L13&lt;&gt;0,F13*$B$21,0)</f>
        <v>0</v>
      </c>
      <c r="N13" s="30" t="n">
        <f aca="false">IF(L13&lt;&gt;0,F13*24,0)</f>
        <v>0</v>
      </c>
    </row>
    <row r="14" s="22" customFormat="true" ht="12.75" hidden="false" customHeight="false" outlineLevel="0" collapsed="false">
      <c r="A14" s="22" t="s">
        <v>73</v>
      </c>
      <c r="B14" s="27" t="n">
        <v>30.4</v>
      </c>
      <c r="C14" s="27" t="n">
        <v>1.4</v>
      </c>
      <c r="D14" s="27" t="n">
        <v>17.7</v>
      </c>
      <c r="E14" s="28"/>
      <c r="F14" s="29" t="n">
        <v>31</v>
      </c>
      <c r="G14" s="28"/>
      <c r="H14" s="30" t="n">
        <f aca="false">IF($B$20&gt;D14,($B$20-D14)*F14,0)</f>
        <v>71.3</v>
      </c>
      <c r="I14" s="30" t="n">
        <f aca="false">IF(H14&lt;&gt;0,F14*$B$20,0)</f>
        <v>620</v>
      </c>
      <c r="J14" s="30" t="n">
        <f aca="false">IF(H14&lt;&gt;0,F14*24,0)</f>
        <v>744</v>
      </c>
      <c r="K14" s="31"/>
      <c r="L14" s="30" t="n">
        <f aca="false">IF($B$21&gt;D14,($B$21-D14)*F14,0)</f>
        <v>0</v>
      </c>
      <c r="M14" s="30" t="n">
        <f aca="false">IF(L14&lt;&gt;0,F14*$B$21,0)</f>
        <v>0</v>
      </c>
      <c r="N14" s="30" t="n">
        <f aca="false">IF(L14&lt;&gt;0,F14*24,0)</f>
        <v>0</v>
      </c>
    </row>
    <row r="15" s="22" customFormat="true" ht="12.75" hidden="false" customHeight="false" outlineLevel="0" collapsed="false">
      <c r="A15" s="22" t="s">
        <v>74</v>
      </c>
      <c r="B15" s="27" t="n">
        <v>27.2</v>
      </c>
      <c r="C15" s="27" t="n">
        <v>0.6</v>
      </c>
      <c r="D15" s="27" t="n">
        <v>13.3</v>
      </c>
      <c r="E15" s="28"/>
      <c r="F15" s="29" t="n">
        <v>30</v>
      </c>
      <c r="G15" s="28"/>
      <c r="H15" s="30" t="n">
        <f aca="false">IF($B$20&gt;D15,($B$20-D15)*F15,0)</f>
        <v>201</v>
      </c>
      <c r="I15" s="30" t="n">
        <f aca="false">IF(H15&lt;&gt;0,F15*$B$20,0)</f>
        <v>600</v>
      </c>
      <c r="J15" s="30" t="n">
        <f aca="false">IF(H15&lt;&gt;0,F15*24,0)</f>
        <v>720</v>
      </c>
      <c r="K15" s="31"/>
      <c r="L15" s="30" t="n">
        <f aca="false">IF($B$21&gt;D15,($B$21-D15)*F15,0)</f>
        <v>51</v>
      </c>
      <c r="M15" s="30" t="n">
        <f aca="false">IF(L15&lt;&gt;0,F15*$B$21,0)</f>
        <v>450</v>
      </c>
      <c r="N15" s="30" t="n">
        <f aca="false">IF(L15&lt;&gt;0,F15*24,0)</f>
        <v>720</v>
      </c>
    </row>
    <row r="16" s="22" customFormat="true" ht="12.75" hidden="false" customHeight="false" outlineLevel="0" collapsed="false">
      <c r="A16" s="22" t="s">
        <v>75</v>
      </c>
      <c r="B16" s="27" t="n">
        <v>24.4</v>
      </c>
      <c r="C16" s="27" t="n">
        <v>-6</v>
      </c>
      <c r="D16" s="27" t="n">
        <v>9.6</v>
      </c>
      <c r="E16" s="28"/>
      <c r="F16" s="29" t="n">
        <v>31</v>
      </c>
      <c r="G16" s="28"/>
      <c r="H16" s="30" t="n">
        <f aca="false">IF($B$20&gt;D16,($B$20-D16)*F16,0)</f>
        <v>322.4</v>
      </c>
      <c r="I16" s="30" t="n">
        <f aca="false">IF(H16&lt;&gt;0,F16*$B$20,0)</f>
        <v>620</v>
      </c>
      <c r="J16" s="30" t="n">
        <f aca="false">IF(H16&lt;&gt;0,F16*24,0)</f>
        <v>744</v>
      </c>
      <c r="K16" s="31"/>
      <c r="L16" s="30" t="n">
        <f aca="false">IF($B$21&gt;D16,($B$21-D16)*F16,0)</f>
        <v>167.4</v>
      </c>
      <c r="M16" s="30" t="n">
        <f aca="false">IF(L16&lt;&gt;0,F16*$B$21,0)</f>
        <v>465</v>
      </c>
      <c r="N16" s="30" t="n">
        <f aca="false">IF(L16&lt;&gt;0,F16*24,0)</f>
        <v>744</v>
      </c>
    </row>
    <row r="17" s="22" customFormat="true" ht="12.75" hidden="false" customHeight="false" outlineLevel="0" collapsed="false">
      <c r="B17" s="32" t="s">
        <v>76</v>
      </c>
      <c r="C17" s="32"/>
      <c r="D17" s="32"/>
      <c r="E17" s="33"/>
      <c r="F17" s="33"/>
      <c r="G17" s="33"/>
      <c r="H17" s="30" t="n">
        <f aca="false">SUM(H5:H16)</f>
        <v>1688.6</v>
      </c>
      <c r="I17" s="30" t="n">
        <f aca="false">SUM(I5:I16)</f>
        <v>4240</v>
      </c>
      <c r="J17" s="30" t="n">
        <f aca="false">SUM(J5:J16)</f>
        <v>5088</v>
      </c>
      <c r="L17" s="30" t="n">
        <f aca="false">SUM(L5:L16)</f>
        <v>724.3</v>
      </c>
      <c r="M17" s="30" t="n">
        <f aca="false">SUM(M5:M16)</f>
        <v>2265</v>
      </c>
      <c r="N17" s="30" t="n">
        <f aca="false">SUM(N5:N16)</f>
        <v>3624</v>
      </c>
    </row>
    <row r="18" s="22" customFormat="true" ht="12.75" hidden="false" customHeight="false" outlineLevel="0" collapsed="false">
      <c r="P18" s="34"/>
    </row>
    <row r="19" s="22" customFormat="true" ht="12.75" hidden="false" customHeight="false" outlineLevel="0" collapsed="false">
      <c r="A19" s="21" t="s">
        <v>77</v>
      </c>
    </row>
    <row r="20" s="22" customFormat="true" ht="12.75" hidden="false" customHeight="false" outlineLevel="0" collapsed="false">
      <c r="A20" s="35" t="s">
        <v>78</v>
      </c>
      <c r="B20" s="36" t="n">
        <v>20</v>
      </c>
    </row>
    <row r="21" s="22" customFormat="true" ht="12.75" hidden="false" customHeight="false" outlineLevel="0" collapsed="false">
      <c r="A21" s="35" t="s">
        <v>79</v>
      </c>
      <c r="B21" s="36" t="n">
        <v>15</v>
      </c>
    </row>
    <row r="22" s="22" customFormat="true" ht="12.75" hidden="false" customHeight="false" outlineLevel="0" collapsed="false"/>
    <row r="23" s="22" customFormat="true" ht="12.75" hidden="false" customHeight="false" outlineLevel="0" collapsed="false">
      <c r="A23" s="21" t="s">
        <v>80</v>
      </c>
    </row>
    <row r="24" s="22" customFormat="true" ht="12.75" hidden="false" customHeight="false" outlineLevel="0" collapsed="false"/>
    <row r="25" s="22" customFormat="true" ht="12.75" hidden="false" customHeight="false" outlineLevel="0" collapsed="false">
      <c r="B25" s="22" t="s">
        <v>81</v>
      </c>
      <c r="C25" s="26" t="s">
        <v>82</v>
      </c>
      <c r="D25" s="26" t="s">
        <v>83</v>
      </c>
    </row>
    <row r="26" s="22" customFormat="true" ht="12.75" hidden="false" customHeight="false" outlineLevel="0" collapsed="false">
      <c r="A26" s="22" t="s">
        <v>64</v>
      </c>
      <c r="B26" s="27" t="n">
        <v>10</v>
      </c>
      <c r="C26" s="36" t="n">
        <v>31</v>
      </c>
      <c r="D26" s="37" t="n">
        <f aca="false">($B$40-B26)</f>
        <v>40</v>
      </c>
      <c r="E26" s="30" t="n">
        <f aca="false">C26*D26</f>
        <v>1240</v>
      </c>
    </row>
    <row r="27" s="22" customFormat="true" ht="12.75" hidden="false" customHeight="false" outlineLevel="0" collapsed="false">
      <c r="A27" s="22" t="s">
        <v>65</v>
      </c>
      <c r="B27" s="27" t="n">
        <v>9.4</v>
      </c>
      <c r="C27" s="36" t="n">
        <v>28</v>
      </c>
      <c r="D27" s="37" t="n">
        <f aca="false">($B$40-B27)</f>
        <v>40.6</v>
      </c>
      <c r="E27" s="30" t="n">
        <f aca="false">C27*D27</f>
        <v>1136.8</v>
      </c>
    </row>
    <row r="28" s="22" customFormat="true" ht="12.75" hidden="false" customHeight="false" outlineLevel="0" collapsed="false">
      <c r="A28" s="22" t="s">
        <v>66</v>
      </c>
      <c r="B28" s="27" t="n">
        <v>10.8</v>
      </c>
      <c r="C28" s="36" t="n">
        <v>31</v>
      </c>
      <c r="D28" s="37" t="n">
        <f aca="false">($B$40-B28)</f>
        <v>39.2</v>
      </c>
      <c r="E28" s="30" t="n">
        <f aca="false">C28*D28</f>
        <v>1215.2</v>
      </c>
    </row>
    <row r="29" s="22" customFormat="true" ht="12.75" hidden="false" customHeight="false" outlineLevel="0" collapsed="false">
      <c r="A29" s="22" t="s">
        <v>67</v>
      </c>
      <c r="B29" s="27" t="n">
        <v>14.1</v>
      </c>
      <c r="C29" s="36" t="n">
        <v>30</v>
      </c>
      <c r="D29" s="37" t="n">
        <f aca="false">($B$40-B29)</f>
        <v>35.9</v>
      </c>
      <c r="E29" s="30" t="n">
        <f aca="false">C29*D29</f>
        <v>1077</v>
      </c>
    </row>
    <row r="30" s="22" customFormat="true" ht="12.75" hidden="false" customHeight="false" outlineLevel="0" collapsed="false">
      <c r="A30" s="22" t="s">
        <v>68</v>
      </c>
      <c r="B30" s="27" t="n">
        <v>16.7</v>
      </c>
      <c r="C30" s="36" t="n">
        <v>31</v>
      </c>
      <c r="D30" s="37" t="n">
        <f aca="false">($B$40-B30)</f>
        <v>33.3</v>
      </c>
      <c r="E30" s="30" t="n">
        <f aca="false">C30*D30</f>
        <v>1032.3</v>
      </c>
    </row>
    <row r="31" s="22" customFormat="true" ht="12.75" hidden="false" customHeight="false" outlineLevel="0" collapsed="false">
      <c r="A31" s="22" t="s">
        <v>69</v>
      </c>
      <c r="B31" s="27" t="n">
        <v>20.2</v>
      </c>
      <c r="C31" s="36" t="n">
        <v>30</v>
      </c>
      <c r="D31" s="37" t="n">
        <f aca="false">($B$40-B31)</f>
        <v>29.8</v>
      </c>
      <c r="E31" s="30" t="n">
        <f aca="false">C31*D31</f>
        <v>894</v>
      </c>
    </row>
    <row r="32" s="22" customFormat="true" ht="12.75" hidden="false" customHeight="false" outlineLevel="0" collapsed="false">
      <c r="A32" s="22" t="s">
        <v>70</v>
      </c>
      <c r="B32" s="27" t="n">
        <v>22.7</v>
      </c>
      <c r="C32" s="36" t="n">
        <v>31</v>
      </c>
      <c r="D32" s="37" t="n">
        <f aca="false">($B$40-B32)</f>
        <v>27.3</v>
      </c>
      <c r="E32" s="30" t="n">
        <f aca="false">C32*D32</f>
        <v>846.3</v>
      </c>
    </row>
    <row r="33" s="22" customFormat="true" ht="12.75" hidden="false" customHeight="false" outlineLevel="0" collapsed="false">
      <c r="A33" s="22" t="s">
        <v>71</v>
      </c>
      <c r="B33" s="27" t="n">
        <v>24.7</v>
      </c>
      <c r="C33" s="36" t="n">
        <v>31</v>
      </c>
      <c r="D33" s="37" t="n">
        <f aca="false">($B$40-B33)</f>
        <v>25.3</v>
      </c>
      <c r="E33" s="30" t="n">
        <f aca="false">C33*D33</f>
        <v>784.3</v>
      </c>
    </row>
    <row r="34" s="22" customFormat="true" ht="12.75" hidden="false" customHeight="false" outlineLevel="0" collapsed="false">
      <c r="A34" s="22" t="s">
        <v>72</v>
      </c>
      <c r="B34" s="27" t="n">
        <v>23.8</v>
      </c>
      <c r="C34" s="36" t="n">
        <v>30</v>
      </c>
      <c r="D34" s="37" t="n">
        <f aca="false">($B$40-B34)</f>
        <v>26.2</v>
      </c>
      <c r="E34" s="30" t="n">
        <f aca="false">C34*D34</f>
        <v>786</v>
      </c>
    </row>
    <row r="35" s="22" customFormat="true" ht="12.75" hidden="false" customHeight="false" outlineLevel="0" collapsed="false">
      <c r="A35" s="22" t="s">
        <v>73</v>
      </c>
      <c r="B35" s="27" t="n">
        <v>21.2</v>
      </c>
      <c r="C35" s="36" t="n">
        <v>31</v>
      </c>
      <c r="D35" s="37" t="n">
        <f aca="false">($B$40-B35)</f>
        <v>28.8</v>
      </c>
      <c r="E35" s="30" t="n">
        <f aca="false">C35*D35</f>
        <v>892.8</v>
      </c>
    </row>
    <row r="36" s="22" customFormat="true" ht="12.75" hidden="false" customHeight="false" outlineLevel="0" collapsed="false">
      <c r="A36" s="22" t="s">
        <v>74</v>
      </c>
      <c r="B36" s="27" t="n">
        <v>16.7</v>
      </c>
      <c r="C36" s="36" t="n">
        <v>30</v>
      </c>
      <c r="D36" s="37" t="n">
        <f aca="false">($B$40-B36)</f>
        <v>33.3</v>
      </c>
      <c r="E36" s="30" t="n">
        <f aca="false">C36*D36</f>
        <v>999</v>
      </c>
    </row>
    <row r="37" s="22" customFormat="true" ht="12.75" hidden="false" customHeight="false" outlineLevel="0" collapsed="false">
      <c r="A37" s="22" t="s">
        <v>75</v>
      </c>
      <c r="B37" s="27" t="n">
        <v>14</v>
      </c>
      <c r="C37" s="36" t="n">
        <v>31</v>
      </c>
      <c r="D37" s="37" t="n">
        <f aca="false">($B$40-B37)</f>
        <v>36</v>
      </c>
      <c r="E37" s="30" t="n">
        <f aca="false">C37*D37</f>
        <v>1116</v>
      </c>
    </row>
    <row r="38" s="22" customFormat="true" ht="12.75" hidden="false" customHeight="false" outlineLevel="0" collapsed="false">
      <c r="D38" s="28"/>
      <c r="E38" s="30" t="n">
        <f aca="false">SUM(E26:E37)</f>
        <v>12019.7</v>
      </c>
    </row>
    <row r="39" s="22" customFormat="true" ht="12.75" hidden="false" customHeight="false" outlineLevel="0" collapsed="false"/>
    <row r="40" customFormat="false" ht="12.75" hidden="false" customHeight="false" outlineLevel="0" collapsed="false">
      <c r="A40" s="21" t="s">
        <v>84</v>
      </c>
      <c r="B40" s="36" t="n">
        <v>50</v>
      </c>
    </row>
  </sheetData>
  <mergeCells count="4">
    <mergeCell ref="H2:J2"/>
    <mergeCell ref="L2:N2"/>
    <mergeCell ref="B3:D3"/>
    <mergeCell ref="B17:D17"/>
  </mergeCells>
  <hyperlinks>
    <hyperlink ref="B17" r:id="rId2" display="www.cres.gr/kape/datainfo/clim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5.85"/>
    <col collapsed="false" customWidth="false" hidden="false" outlineLevel="0" max="257" min="2" style="22" width="9.14"/>
  </cols>
  <sheetData>
    <row r="1" customFormat="false" ht="12.75" hidden="false" customHeight="false" outlineLevel="0" collapsed="false">
      <c r="B1" s="26" t="n">
        <v>2007</v>
      </c>
      <c r="C1" s="26" t="n">
        <v>2008</v>
      </c>
      <c r="D1" s="26" t="n">
        <v>2009</v>
      </c>
      <c r="E1" s="26" t="n">
        <v>2010</v>
      </c>
      <c r="F1" s="26" t="n">
        <v>2011</v>
      </c>
      <c r="G1" s="26" t="n">
        <v>2012</v>
      </c>
      <c r="H1" s="26" t="n">
        <v>2013</v>
      </c>
      <c r="I1" s="26" t="n">
        <v>2014</v>
      </c>
      <c r="J1" s="26" t="n">
        <v>2015</v>
      </c>
      <c r="K1" s="26" t="n">
        <v>2016</v>
      </c>
      <c r="L1" s="26" t="n">
        <v>2017</v>
      </c>
      <c r="M1" s="26" t="n">
        <v>2018</v>
      </c>
      <c r="N1" s="26" t="n">
        <v>2019</v>
      </c>
      <c r="O1" s="26" t="n">
        <v>2020</v>
      </c>
    </row>
    <row r="2" customFormat="false" ht="12.75" hidden="false" customHeight="false" outlineLevel="0" collapsed="false">
      <c r="A2" s="22" t="s">
        <v>85</v>
      </c>
      <c r="B2" s="38" t="n">
        <f aca="false">117399*((1+1.5%)^6)</f>
        <v>128369.145743602</v>
      </c>
      <c r="C2" s="38" t="n">
        <v>130294.535</v>
      </c>
      <c r="D2" s="38" t="n">
        <v>132248.953025</v>
      </c>
      <c r="E2" s="38" t="n">
        <v>134232.687320375</v>
      </c>
      <c r="F2" s="38" t="n">
        <v>136246.177630181</v>
      </c>
      <c r="G2" s="38" t="n">
        <v>138289.870294633</v>
      </c>
      <c r="H2" s="38" t="n">
        <v>140364.218349053</v>
      </c>
      <c r="I2" s="38" t="n">
        <v>141627.496314194</v>
      </c>
      <c r="J2" s="38" t="n">
        <v>142902.143781022</v>
      </c>
      <c r="K2" s="38" t="n">
        <v>144188.263075051</v>
      </c>
      <c r="L2" s="38" t="n">
        <v>145485.957442727</v>
      </c>
      <c r="M2" s="38" t="n">
        <v>146795.331059711</v>
      </c>
      <c r="N2" s="38" t="n">
        <v>148116.489039248</v>
      </c>
      <c r="O2" s="38" t="n">
        <v>149449.537440602</v>
      </c>
    </row>
    <row r="3" customFormat="false" ht="12.75" hidden="false" customHeight="false" outlineLevel="0" collapsed="false">
      <c r="A3" s="22" t="s">
        <v>86</v>
      </c>
      <c r="B3" s="39" t="n">
        <v>2.76332852545584</v>
      </c>
      <c r="C3" s="39" t="n">
        <v>2.76332852545584</v>
      </c>
      <c r="D3" s="39" t="n">
        <v>2.76332852545584</v>
      </c>
      <c r="E3" s="39" t="n">
        <v>2.76332852545584</v>
      </c>
      <c r="F3" s="39" t="n">
        <v>2.76332852545584</v>
      </c>
      <c r="G3" s="39" t="n">
        <v>2.76332852545584</v>
      </c>
      <c r="H3" s="39" t="n">
        <v>2.76332852545584</v>
      </c>
      <c r="I3" s="39" t="n">
        <v>2.76332852545584</v>
      </c>
      <c r="J3" s="39" t="n">
        <v>2.76332852545584</v>
      </c>
      <c r="K3" s="39" t="n">
        <v>2.76332852545584</v>
      </c>
      <c r="L3" s="39" t="n">
        <v>2.76332852545584</v>
      </c>
      <c r="M3" s="39" t="n">
        <v>2.76332852545584</v>
      </c>
      <c r="N3" s="39" t="n">
        <v>2.76332852545584</v>
      </c>
      <c r="O3" s="39" t="n">
        <v>2.76332852545584</v>
      </c>
    </row>
    <row r="4" customFormat="false" ht="12.75" hidden="false" customHeight="false" outlineLevel="0" collapsed="false">
      <c r="A4" s="22" t="s">
        <v>87</v>
      </c>
      <c r="B4" s="39" t="n">
        <v>1</v>
      </c>
      <c r="C4" s="39" t="n">
        <f aca="false">B4+($O$4-$B$4)/13</f>
        <v>1.03846153846154</v>
      </c>
      <c r="D4" s="39" t="n">
        <f aca="false">C4+($O$4-$B$4)/13</f>
        <v>1.07692307692308</v>
      </c>
      <c r="E4" s="39" t="n">
        <f aca="false">D4+($O$4-$B$4)/13</f>
        <v>1.11538461538462</v>
      </c>
      <c r="F4" s="39" t="n">
        <f aca="false">E4+($O$4-$B$4)/13</f>
        <v>1.15384615384615</v>
      </c>
      <c r="G4" s="39" t="n">
        <f aca="false">F4+($O$4-$B$4)/13</f>
        <v>1.19230769230769</v>
      </c>
      <c r="H4" s="39" t="n">
        <f aca="false">G4+($O$4-$B$4)/13</f>
        <v>1.23076923076923</v>
      </c>
      <c r="I4" s="39" t="n">
        <f aca="false">H4+($O$4-$B$4)/13</f>
        <v>1.26923076923077</v>
      </c>
      <c r="J4" s="39" t="n">
        <f aca="false">I4+($O$4-$B$4)/13</f>
        <v>1.30769230769231</v>
      </c>
      <c r="K4" s="39" t="n">
        <f aca="false">J4+($O$4-$B$4)/13</f>
        <v>1.34615384615385</v>
      </c>
      <c r="L4" s="39" t="n">
        <f aca="false">K4+($O$4-$B$4)/13</f>
        <v>1.38461538461539</v>
      </c>
      <c r="M4" s="39" t="n">
        <f aca="false">L4+($O$4-$B$4)/13</f>
        <v>1.42307692307692</v>
      </c>
      <c r="N4" s="39" t="n">
        <f aca="false">M4+($O$4-$B$4)/13</f>
        <v>1.46153846153846</v>
      </c>
      <c r="O4" s="39" t="n">
        <v>1.5</v>
      </c>
    </row>
    <row r="5" customFormat="false" ht="12.75" hidden="false" customHeight="false" outlineLevel="0" collapsed="false">
      <c r="A5" s="22" t="s">
        <v>88</v>
      </c>
      <c r="B5" s="40" t="n">
        <v>1</v>
      </c>
      <c r="C5" s="40" t="n">
        <v>1</v>
      </c>
      <c r="D5" s="40" t="n">
        <v>1</v>
      </c>
      <c r="E5" s="40" t="n">
        <v>1</v>
      </c>
      <c r="F5" s="40" t="n">
        <v>1</v>
      </c>
      <c r="G5" s="40" t="n">
        <v>1</v>
      </c>
      <c r="H5" s="40" t="n">
        <v>1</v>
      </c>
      <c r="I5" s="40" t="n">
        <v>1</v>
      </c>
      <c r="J5" s="40" t="n">
        <v>1</v>
      </c>
      <c r="K5" s="40" t="n">
        <v>1</v>
      </c>
      <c r="L5" s="40" t="n">
        <v>1</v>
      </c>
      <c r="M5" s="40" t="n">
        <v>1</v>
      </c>
      <c r="N5" s="40" t="n">
        <v>1</v>
      </c>
      <c r="O5" s="40" t="n">
        <v>1</v>
      </c>
    </row>
    <row r="6" customFormat="false" ht="12.75" hidden="false" customHeight="false" outlineLevel="0" collapsed="false">
      <c r="A6" s="22" t="s">
        <v>89</v>
      </c>
      <c r="B6" s="41" t="n">
        <v>31.9636336902982</v>
      </c>
      <c r="C6" s="41" t="n">
        <f aca="false">1.3819*C1-2741.5</f>
        <v>33.3552</v>
      </c>
      <c r="D6" s="41" t="n">
        <f aca="false">1.3819*D1-2741.5</f>
        <v>34.7370999999998</v>
      </c>
      <c r="E6" s="41" t="n">
        <f aca="false">1.3819*E1-2741.5</f>
        <v>36.1189999999997</v>
      </c>
      <c r="F6" s="41" t="n">
        <f aca="false">1.3819*F1-2741.5</f>
        <v>37.5009</v>
      </c>
      <c r="G6" s="41" t="n">
        <f aca="false">1.3819*G1-2741.5</f>
        <v>38.8827999999999</v>
      </c>
      <c r="H6" s="41" t="n">
        <f aca="false">1.3819*H1-2741.5</f>
        <v>40.2646999999997</v>
      </c>
      <c r="I6" s="41" t="n">
        <f aca="false">1.3819*I1-2741.5</f>
        <v>41.6466</v>
      </c>
      <c r="J6" s="41" t="n">
        <f aca="false">1.3819*J1-2741.5</f>
        <v>43.0284999999999</v>
      </c>
      <c r="K6" s="41" t="n">
        <f aca="false">1.3819*K1-2741.5</f>
        <v>44.4103999999998</v>
      </c>
      <c r="L6" s="41" t="n">
        <f aca="false">1.3819*L1-2741.5</f>
        <v>45.7922999999996</v>
      </c>
      <c r="M6" s="41" t="n">
        <f aca="false">1.3819*M1-2741.5</f>
        <v>47.1741999999999</v>
      </c>
      <c r="N6" s="41" t="n">
        <f aca="false">1.3819*N1-2741.5</f>
        <v>48.5560999999998</v>
      </c>
      <c r="O6" s="41" t="n">
        <f aca="false">1.3819*O1-2741.5</f>
        <v>49.9379999999997</v>
      </c>
      <c r="P6" s="42"/>
    </row>
    <row r="7" customFormat="false" ht="12.75" hidden="false" customHeight="false" outlineLevel="0" collapsed="false">
      <c r="A7" s="22" t="s">
        <v>90</v>
      </c>
      <c r="B7" s="27" t="n">
        <v>13.1693091871493</v>
      </c>
      <c r="C7" s="27" t="n">
        <f aca="false">0.6817*C1-1355.4</f>
        <v>13.4535999999998</v>
      </c>
      <c r="D7" s="27" t="n">
        <f aca="false">0.6817*D1-1355.4</f>
        <v>14.1352999999999</v>
      </c>
      <c r="E7" s="27" t="n">
        <f aca="false">0.6817*E1-1355.4</f>
        <v>14.8169999999998</v>
      </c>
      <c r="F7" s="27" t="n">
        <f aca="false">0.6817*F1-1355.4</f>
        <v>15.4986999999999</v>
      </c>
      <c r="G7" s="27" t="n">
        <f aca="false">0.6817*G1-1355.4</f>
        <v>16.1804</v>
      </c>
      <c r="H7" s="27" t="n">
        <f aca="false">0.6817*H1-1355.4</f>
        <v>16.8620999999998</v>
      </c>
      <c r="I7" s="27" t="n">
        <f aca="false">0.6817*I1-1355.4</f>
        <v>17.5437999999999</v>
      </c>
      <c r="J7" s="27" t="n">
        <f aca="false">0.6817*J1-1355.4</f>
        <v>18.2254999999998</v>
      </c>
      <c r="K7" s="27" t="n">
        <f aca="false">0.6817*K1-1355.4</f>
        <v>18.9071999999999</v>
      </c>
      <c r="L7" s="27" t="n">
        <f aca="false">0.6817*L1-1355.4</f>
        <v>19.5889</v>
      </c>
      <c r="M7" s="27" t="n">
        <f aca="false">0.6817*M1-1355.4</f>
        <v>20.2705999999998</v>
      </c>
      <c r="N7" s="27" t="n">
        <f aca="false">0.6817*N1-1355.4</f>
        <v>20.9522999999999</v>
      </c>
      <c r="O7" s="27" t="n">
        <f aca="false">0.6817*O1-1355.4</f>
        <v>21.6339999999998</v>
      </c>
      <c r="P7" s="42"/>
    </row>
    <row r="8" customFormat="false" ht="12.75" hidden="false" customHeight="false" outlineLevel="0" collapsed="false">
      <c r="A8" s="22" t="s">
        <v>91</v>
      </c>
      <c r="B8" s="29" t="n">
        <v>85</v>
      </c>
      <c r="C8" s="27" t="n">
        <f aca="false">B8+($O$8-$B$8)/13</f>
        <v>86.1538461538462</v>
      </c>
      <c r="D8" s="27" t="n">
        <f aca="false">C8+($O$8-$B$8)/13</f>
        <v>87.3076923076923</v>
      </c>
      <c r="E8" s="27" t="n">
        <f aca="false">D8+($O$8-$B$8)/13</f>
        <v>88.4615384615385</v>
      </c>
      <c r="F8" s="27" t="n">
        <f aca="false">E8+($O$8-$B$8)/13</f>
        <v>89.6153846153846</v>
      </c>
      <c r="G8" s="27" t="n">
        <f aca="false">F8+($O$8-$B$8)/13</f>
        <v>90.7692307692308</v>
      </c>
      <c r="H8" s="27" t="n">
        <f aca="false">G8+($O$8-$B$8)/13</f>
        <v>91.923076923077</v>
      </c>
      <c r="I8" s="27" t="n">
        <f aca="false">H8+($O$8-$B$8)/13</f>
        <v>93.0769230769231</v>
      </c>
      <c r="J8" s="27" t="n">
        <f aca="false">I8+($O$8-$B$8)/13</f>
        <v>94.2307692307693</v>
      </c>
      <c r="K8" s="27" t="n">
        <f aca="false">J8+($O$8-$B$8)/13</f>
        <v>95.3846153846154</v>
      </c>
      <c r="L8" s="27" t="n">
        <f aca="false">K8+($O$8-$B$8)/13</f>
        <v>96.5384615384616</v>
      </c>
      <c r="M8" s="27" t="n">
        <f aca="false">L8+($O$8-$B$8)/13</f>
        <v>97.6923076923078</v>
      </c>
      <c r="N8" s="27" t="n">
        <f aca="false">M8+($O$8-$B$8)/13</f>
        <v>98.8461538461539</v>
      </c>
      <c r="O8" s="29" t="n">
        <v>100</v>
      </c>
    </row>
    <row r="9" customFormat="false" ht="12.75" hidden="false" customHeight="false" outlineLevel="0" collapsed="false">
      <c r="A9" s="22" t="s">
        <v>92</v>
      </c>
      <c r="B9" s="29" t="n">
        <v>40</v>
      </c>
      <c r="C9" s="27" t="n">
        <f aca="false">B9+($O$9-$B$9)/13</f>
        <v>41.5384615384615</v>
      </c>
      <c r="D9" s="27" t="n">
        <f aca="false">C9+($O$9-$B$9)/13</f>
        <v>43.0769230769231</v>
      </c>
      <c r="E9" s="27" t="n">
        <f aca="false">D9+($O$9-$B$9)/13</f>
        <v>44.6153846153846</v>
      </c>
      <c r="F9" s="27" t="n">
        <f aca="false">E9+($O$9-$B$9)/13</f>
        <v>46.1538461538462</v>
      </c>
      <c r="G9" s="27" t="n">
        <f aca="false">F9+($O$9-$B$9)/13</f>
        <v>47.6923076923077</v>
      </c>
      <c r="H9" s="27" t="n">
        <f aca="false">G9+($O$9-$B$9)/13</f>
        <v>49.2307692307692</v>
      </c>
      <c r="I9" s="27" t="n">
        <f aca="false">H9+($O$9-$B$9)/13</f>
        <v>50.7692307692308</v>
      </c>
      <c r="J9" s="27" t="n">
        <f aca="false">I9+($O$9-$B$9)/13</f>
        <v>52.3076923076923</v>
      </c>
      <c r="K9" s="27" t="n">
        <f aca="false">J9+($O$9-$B$9)/13</f>
        <v>53.8461538461539</v>
      </c>
      <c r="L9" s="27" t="n">
        <f aca="false">K9+($O$9-$B$9)/13</f>
        <v>55.3846153846154</v>
      </c>
      <c r="M9" s="27" t="n">
        <f aca="false">L9+($O$9-$B$9)/13</f>
        <v>56.9230769230769</v>
      </c>
      <c r="N9" s="27" t="n">
        <f aca="false">M9+($O$9-$B$9)/13</f>
        <v>58.4615384615385</v>
      </c>
      <c r="O9" s="29" t="n">
        <f aca="false">B9*1.5</f>
        <v>60</v>
      </c>
    </row>
    <row r="10" customFormat="false" ht="12.75" hidden="false" customHeight="false" outlineLevel="0" collapsed="false">
      <c r="A10" s="22" t="s">
        <v>93</v>
      </c>
    </row>
    <row r="11" customFormat="false" ht="12.75" hidden="false" customHeight="false" outlineLevel="0" collapsed="false">
      <c r="A11" s="35" t="s">
        <v>94</v>
      </c>
      <c r="B11" s="29" t="n">
        <v>0.88</v>
      </c>
      <c r="C11" s="43" t="n">
        <f aca="false">B11+($O$11-$B$11)/13</f>
        <v>0.889230769230769</v>
      </c>
      <c r="D11" s="43" t="n">
        <f aca="false">C11+($O$11-$B$11)/13</f>
        <v>0.898461538461539</v>
      </c>
      <c r="E11" s="43" t="n">
        <f aca="false">D11+($O$11-$B$11)/13</f>
        <v>0.907692307692308</v>
      </c>
      <c r="F11" s="43" t="n">
        <f aca="false">E11+($O$11-$B$11)/13</f>
        <v>0.916923076923077</v>
      </c>
      <c r="G11" s="43" t="n">
        <f aca="false">F11+($O$11-$B$11)/13</f>
        <v>0.926153846153846</v>
      </c>
      <c r="H11" s="43" t="n">
        <f aca="false">G11+($O$11-$B$11)/13</f>
        <v>0.935384615384616</v>
      </c>
      <c r="I11" s="43" t="n">
        <f aca="false">H11+($O$11-$B$11)/13</f>
        <v>0.944615384615385</v>
      </c>
      <c r="J11" s="43" t="n">
        <f aca="false">I11+($O$11-$B$11)/13</f>
        <v>0.953846153846154</v>
      </c>
      <c r="K11" s="43" t="n">
        <f aca="false">J11+($O$11-$B$11)/13</f>
        <v>0.963076923076923</v>
      </c>
      <c r="L11" s="43" t="n">
        <f aca="false">K11+($O$11-$B$11)/13</f>
        <v>0.972307692307693</v>
      </c>
      <c r="M11" s="43" t="n">
        <f aca="false">L11+($O$11-$B$11)/13</f>
        <v>0.981538461538462</v>
      </c>
      <c r="N11" s="43" t="n">
        <f aca="false">M11+($O$11-$B$11)/13</f>
        <v>0.990769230769231</v>
      </c>
      <c r="O11" s="29" t="n">
        <v>1</v>
      </c>
    </row>
    <row r="12" customFormat="false" ht="12.75" hidden="false" customHeight="false" outlineLevel="0" collapsed="false">
      <c r="A12" s="35" t="s">
        <v>95</v>
      </c>
      <c r="B12" s="29" t="n">
        <v>0.18</v>
      </c>
      <c r="C12" s="43" t="n">
        <f aca="false">B12+($O$12-$B$12)/13</f>
        <v>0.204615384615385</v>
      </c>
      <c r="D12" s="43" t="n">
        <f aca="false">C12+($O$12-$B$12)/13</f>
        <v>0.229230769230769</v>
      </c>
      <c r="E12" s="43" t="n">
        <f aca="false">D12+($O$12-$B$12)/13</f>
        <v>0.253846153846154</v>
      </c>
      <c r="F12" s="43" t="n">
        <f aca="false">E12+($O$12-$B$12)/13</f>
        <v>0.278461538461538</v>
      </c>
      <c r="G12" s="43" t="n">
        <f aca="false">F12+($O$12-$B$12)/13</f>
        <v>0.303076923076923</v>
      </c>
      <c r="H12" s="43" t="n">
        <f aca="false">G12+($O$12-$B$12)/13</f>
        <v>0.327692307692308</v>
      </c>
      <c r="I12" s="43" t="n">
        <f aca="false">H12+($O$12-$B$12)/13</f>
        <v>0.352307692307692</v>
      </c>
      <c r="J12" s="43" t="n">
        <f aca="false">I12+($O$12-$B$12)/13</f>
        <v>0.376923076923077</v>
      </c>
      <c r="K12" s="43" t="n">
        <f aca="false">J12+($O$12-$B$12)/13</f>
        <v>0.401538461538461</v>
      </c>
      <c r="L12" s="43" t="n">
        <f aca="false">K12+($O$12-$B$12)/13</f>
        <v>0.426153846153846</v>
      </c>
      <c r="M12" s="43" t="n">
        <f aca="false">L12+($O$12-$B$12)/13</f>
        <v>0.450769230769231</v>
      </c>
      <c r="N12" s="43" t="n">
        <f aca="false">M12+($O$12-$B$12)/13</f>
        <v>0.475384615384615</v>
      </c>
      <c r="O12" s="29" t="n">
        <v>0.5</v>
      </c>
    </row>
    <row r="13" customFormat="false" ht="12.75" hidden="false" customHeight="false" outlineLevel="0" collapsed="false">
      <c r="A13" s="35" t="s">
        <v>96</v>
      </c>
      <c r="B13" s="29" t="n">
        <v>1.67</v>
      </c>
      <c r="C13" s="43" t="n">
        <f aca="false">B13+($O$13-$B$13)/13</f>
        <v>1.69538461538462</v>
      </c>
      <c r="D13" s="43" t="n">
        <f aca="false">C13+($O$13-$B$13)/13</f>
        <v>1.72076923076923</v>
      </c>
      <c r="E13" s="43" t="n">
        <f aca="false">D13+($O$13-$B$13)/13</f>
        <v>1.74615384615385</v>
      </c>
      <c r="F13" s="43" t="n">
        <f aca="false">E13+($O$13-$B$13)/13</f>
        <v>1.77153846153846</v>
      </c>
      <c r="G13" s="43" t="n">
        <f aca="false">F13+($O$13-$B$13)/13</f>
        <v>1.79692307692308</v>
      </c>
      <c r="H13" s="43" t="n">
        <f aca="false">G13+($O$13-$B$13)/13</f>
        <v>1.82230769230769</v>
      </c>
      <c r="I13" s="43" t="n">
        <f aca="false">H13+($O$13-$B$13)/13</f>
        <v>1.84769230769231</v>
      </c>
      <c r="J13" s="43" t="n">
        <f aca="false">I13+($O$13-$B$13)/13</f>
        <v>1.87307692307692</v>
      </c>
      <c r="K13" s="43" t="n">
        <f aca="false">J13+($O$13-$B$13)/13</f>
        <v>1.89846153846154</v>
      </c>
      <c r="L13" s="43" t="n">
        <f aca="false">K13+($O$13-$B$13)/13</f>
        <v>1.92384615384615</v>
      </c>
      <c r="M13" s="43" t="n">
        <f aca="false">L13+($O$13-$B$13)/13</f>
        <v>1.94923076923077</v>
      </c>
      <c r="N13" s="43" t="n">
        <f aca="false">M13+($O$13-$B$13)/13</f>
        <v>1.97461538461538</v>
      </c>
      <c r="O13" s="29" t="n">
        <v>2</v>
      </c>
    </row>
    <row r="16" s="46" customFormat="true" ht="12.75" hidden="false" customHeight="false" outlineLevel="0" collapsed="false">
      <c r="A16" s="44" t="s">
        <v>97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</row>
    <row r="18" customFormat="false" ht="12.75" hidden="false" customHeight="false" outlineLevel="0" collapsed="false">
      <c r="A18" s="21" t="s">
        <v>98</v>
      </c>
    </row>
    <row r="19" customFormat="false" ht="12.75" hidden="false" customHeight="false" outlineLevel="0" collapsed="false">
      <c r="A19" s="21"/>
      <c r="C19" s="42"/>
      <c r="E19" s="42"/>
    </row>
    <row r="20" customFormat="false" ht="12.75" hidden="false" customHeight="false" outlineLevel="0" collapsed="false">
      <c r="A20" s="22" t="s">
        <v>99</v>
      </c>
      <c r="B20" s="26"/>
    </row>
    <row r="21" customFormat="false" ht="12.75" hidden="false" customHeight="false" outlineLevel="0" collapsed="false">
      <c r="B21" s="26" t="n">
        <v>2007</v>
      </c>
      <c r="C21" s="26" t="n">
        <v>2008</v>
      </c>
      <c r="D21" s="26" t="n">
        <v>2009</v>
      </c>
      <c r="E21" s="26" t="n">
        <v>2010</v>
      </c>
      <c r="F21" s="26" t="n">
        <v>2011</v>
      </c>
      <c r="G21" s="26" t="n">
        <v>2012</v>
      </c>
      <c r="H21" s="26" t="n">
        <v>2013</v>
      </c>
      <c r="I21" s="26" t="n">
        <v>2014</v>
      </c>
      <c r="J21" s="26" t="n">
        <v>2015</v>
      </c>
      <c r="K21" s="26" t="n">
        <v>2016</v>
      </c>
      <c r="L21" s="26" t="n">
        <v>2017</v>
      </c>
      <c r="M21" s="26" t="n">
        <v>2018</v>
      </c>
      <c r="N21" s="26" t="n">
        <v>2019</v>
      </c>
      <c r="O21" s="26" t="n">
        <v>2020</v>
      </c>
    </row>
    <row r="22" customFormat="false" ht="12.75" hidden="false" customHeight="false" outlineLevel="0" collapsed="false">
      <c r="A22" s="22" t="s">
        <v>100</v>
      </c>
      <c r="B22" s="40" t="n">
        <v>66500</v>
      </c>
      <c r="C22" s="40" t="n">
        <f aca="false">B22*0.8</f>
        <v>53200</v>
      </c>
      <c r="D22" s="40" t="n">
        <f aca="false">C22*0.8</f>
        <v>42560</v>
      </c>
      <c r="E22" s="38" t="n">
        <f aca="false">D22*1.1</f>
        <v>46816</v>
      </c>
      <c r="F22" s="38" t="n">
        <f aca="false">E22*1.1</f>
        <v>51497.6</v>
      </c>
      <c r="G22" s="38" t="n">
        <f aca="false">F22*1.1</f>
        <v>56647.36</v>
      </c>
      <c r="H22" s="38" t="n">
        <f aca="false">G22*1.1</f>
        <v>62312.096</v>
      </c>
      <c r="I22" s="38" t="n">
        <f aca="false">H22*(1+0.4%)</f>
        <v>62561.344384</v>
      </c>
      <c r="J22" s="38" t="n">
        <f aca="false">I22*(1+0.4%)</f>
        <v>62811.589761536</v>
      </c>
      <c r="K22" s="38" t="n">
        <f aca="false">J22*(1+0.5%)</f>
        <v>63125.6477103437</v>
      </c>
      <c r="L22" s="38" t="n">
        <f aca="false">K22*(1+0.5%)</f>
        <v>63441.2759488954</v>
      </c>
      <c r="M22" s="38" t="n">
        <f aca="false">L22*(1+0.5%)</f>
        <v>63758.4823286399</v>
      </c>
      <c r="N22" s="38" t="n">
        <f aca="false">M22*(1+0.5%)</f>
        <v>64077.2747402831</v>
      </c>
      <c r="O22" s="38" t="n">
        <f aca="false">N22*(1+0.5%)</f>
        <v>64397.6611139845</v>
      </c>
    </row>
    <row r="23" customFormat="false" ht="12.75" hidden="false" customHeight="false" outlineLevel="0" collapsed="false">
      <c r="A23" s="22" t="s">
        <v>101</v>
      </c>
      <c r="B23" s="38" t="n">
        <v>54100</v>
      </c>
      <c r="C23" s="40" t="n">
        <f aca="false">B23*0.8</f>
        <v>43280</v>
      </c>
      <c r="D23" s="40" t="n">
        <f aca="false">C23*0.8</f>
        <v>34624</v>
      </c>
      <c r="E23" s="38" t="n">
        <f aca="false">D23*1.1</f>
        <v>38086.4</v>
      </c>
      <c r="F23" s="38" t="n">
        <f aca="false">E23*1.1</f>
        <v>41895.04</v>
      </c>
      <c r="G23" s="38" t="n">
        <f aca="false">F23*1.1</f>
        <v>46084.544</v>
      </c>
      <c r="H23" s="38" t="n">
        <f aca="false">G23*1.1</f>
        <v>50692.9984</v>
      </c>
      <c r="I23" s="38" t="n">
        <f aca="false">H23*(1+0.4%)</f>
        <v>50895.7703936</v>
      </c>
      <c r="J23" s="38" t="n">
        <f aca="false">I23*(1+0.4%)</f>
        <v>51099.3534751744</v>
      </c>
      <c r="K23" s="38" t="n">
        <f aca="false">J23*(1+0.5%)</f>
        <v>51354.8502425503</v>
      </c>
      <c r="L23" s="38" t="n">
        <f aca="false">K23*(1+0.5%)</f>
        <v>51611.624493763</v>
      </c>
      <c r="M23" s="38" t="n">
        <f aca="false">L23*(1+0.5%)</f>
        <v>51869.6826162318</v>
      </c>
      <c r="N23" s="38" t="n">
        <f aca="false">M23*(1+0.5%)</f>
        <v>52129.031029313</v>
      </c>
      <c r="O23" s="38" t="n">
        <f aca="false">N23*(1+0.5%)</f>
        <v>52389.6761844595</v>
      </c>
    </row>
    <row r="24" customFormat="false" ht="12.75" hidden="false" customHeight="false" outlineLevel="0" collapsed="false">
      <c r="A24" s="22" t="s">
        <v>102</v>
      </c>
      <c r="B24" s="38" t="n">
        <f aca="false">SUM(B22:B23)</f>
        <v>120600</v>
      </c>
      <c r="C24" s="38" t="n">
        <f aca="false">SUM(C22:C23)</f>
        <v>96480</v>
      </c>
      <c r="D24" s="38" t="n">
        <f aca="false">SUM(D22:D23)</f>
        <v>77184</v>
      </c>
      <c r="E24" s="38" t="n">
        <f aca="false">SUM(E22:E23)</f>
        <v>84902.4</v>
      </c>
      <c r="F24" s="38" t="n">
        <f aca="false">SUM(F22:F23)</f>
        <v>93392.64</v>
      </c>
      <c r="G24" s="38" t="n">
        <f aca="false">SUM(G22:G23)</f>
        <v>102731.904</v>
      </c>
      <c r="H24" s="38" t="n">
        <f aca="false">SUM(H22:H23)</f>
        <v>113005.0944</v>
      </c>
      <c r="I24" s="38" t="n">
        <f aca="false">SUM(I22:I23)</f>
        <v>113457.1147776</v>
      </c>
      <c r="J24" s="38" t="n">
        <f aca="false">SUM(J22:J23)</f>
        <v>113910.94323671</v>
      </c>
      <c r="K24" s="38" t="n">
        <f aca="false">SUM(K22:K23)</f>
        <v>114480.497952894</v>
      </c>
      <c r="L24" s="38" t="n">
        <f aca="false">SUM(L22:L23)</f>
        <v>115052.900442658</v>
      </c>
      <c r="M24" s="38" t="n">
        <f aca="false">SUM(M22:M23)</f>
        <v>115628.164944872</v>
      </c>
      <c r="N24" s="38" t="n">
        <f aca="false">SUM(N22:N23)</f>
        <v>116206.305769596</v>
      </c>
      <c r="O24" s="38" t="n">
        <f aca="false">SUM(O22:O23)</f>
        <v>116787.337298444</v>
      </c>
    </row>
    <row r="25" customFormat="false" ht="12.75" hidden="false" customHeight="false" outlineLevel="0" collapsed="false">
      <c r="B25" s="34"/>
      <c r="C25" s="34"/>
    </row>
    <row r="26" customFormat="false" ht="12.75" hidden="false" customHeight="false" outlineLevel="0" collapsed="false">
      <c r="A26" s="22" t="s">
        <v>103</v>
      </c>
      <c r="B26" s="26"/>
      <c r="C26" s="34"/>
    </row>
    <row r="27" customFormat="false" ht="12.75" hidden="false" customHeight="false" outlineLevel="0" collapsed="false">
      <c r="B27" s="26" t="n">
        <v>2007</v>
      </c>
      <c r="C27" s="26" t="n">
        <v>2008</v>
      </c>
      <c r="D27" s="26" t="n">
        <v>2009</v>
      </c>
      <c r="E27" s="26" t="n">
        <v>2010</v>
      </c>
      <c r="F27" s="26" t="n">
        <v>2011</v>
      </c>
      <c r="G27" s="26" t="n">
        <v>2012</v>
      </c>
      <c r="H27" s="26" t="n">
        <v>2013</v>
      </c>
      <c r="I27" s="26" t="n">
        <v>2014</v>
      </c>
      <c r="J27" s="26" t="n">
        <v>2015</v>
      </c>
      <c r="K27" s="26" t="n">
        <v>2016</v>
      </c>
      <c r="L27" s="26" t="n">
        <v>2017</v>
      </c>
      <c r="M27" s="26" t="n">
        <v>2018</v>
      </c>
      <c r="N27" s="26" t="n">
        <v>2019</v>
      </c>
      <c r="O27" s="26" t="n">
        <v>2020</v>
      </c>
    </row>
    <row r="28" customFormat="false" ht="12.75" hidden="false" customHeight="false" outlineLevel="0" collapsed="false">
      <c r="A28" s="22" t="s">
        <v>100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</row>
    <row r="29" customFormat="false" ht="12.75" hidden="false" customHeight="false" outlineLevel="0" collapsed="false">
      <c r="A29" s="22" t="s">
        <v>101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</row>
    <row r="30" customFormat="false" ht="12.75" hidden="false" customHeight="false" outlineLevel="0" collapsed="false">
      <c r="A30" s="22" t="s">
        <v>102</v>
      </c>
      <c r="B30" s="38" t="n">
        <f aca="false">SUM(B28:B29)</f>
        <v>0</v>
      </c>
      <c r="C30" s="38" t="n">
        <f aca="false">SUM(C28:C29)</f>
        <v>0</v>
      </c>
      <c r="D30" s="38" t="n">
        <f aca="false">SUM(D28:D29)</f>
        <v>0</v>
      </c>
      <c r="E30" s="38" t="n">
        <f aca="false">SUM(E28:E29)</f>
        <v>0</v>
      </c>
      <c r="F30" s="38" t="n">
        <f aca="false">SUM(F28:F29)</f>
        <v>0</v>
      </c>
      <c r="G30" s="38" t="n">
        <f aca="false">SUM(G28:G29)</f>
        <v>0</v>
      </c>
      <c r="H30" s="38" t="n">
        <f aca="false">SUM(H28:H29)</f>
        <v>0</v>
      </c>
      <c r="I30" s="38" t="n">
        <f aca="false">SUM(I28:I29)</f>
        <v>0</v>
      </c>
      <c r="J30" s="38" t="n">
        <f aca="false">SUM(J28:J29)</f>
        <v>0</v>
      </c>
      <c r="K30" s="38" t="n">
        <f aca="false">SUM(K28:K29)</f>
        <v>0</v>
      </c>
      <c r="L30" s="38" t="n">
        <f aca="false">SUM(L28:L29)</f>
        <v>0</v>
      </c>
      <c r="M30" s="38" t="n">
        <f aca="false">SUM(M28:M29)</f>
        <v>0</v>
      </c>
      <c r="N30" s="38" t="n">
        <f aca="false">SUM(N28:N29)</f>
        <v>0</v>
      </c>
      <c r="O30" s="38" t="n">
        <f aca="false">SUM(O28:O29)</f>
        <v>0</v>
      </c>
    </row>
    <row r="31" customFormat="false" ht="12.75" hidden="false" customHeight="false" outlineLevel="0" collapsed="false">
      <c r="B31" s="34"/>
    </row>
    <row r="32" customFormat="false" ht="12.75" hidden="false" customHeight="false" outlineLevel="0" collapsed="false">
      <c r="A32" s="21" t="s">
        <v>104</v>
      </c>
    </row>
    <row r="33" customFormat="false" ht="12.75" hidden="false" customHeight="false" outlineLevel="0" collapsed="false">
      <c r="B33" s="26" t="n">
        <v>2007</v>
      </c>
      <c r="C33" s="26" t="n">
        <v>2008</v>
      </c>
      <c r="D33" s="26" t="n">
        <v>2009</v>
      </c>
      <c r="E33" s="26" t="n">
        <v>2010</v>
      </c>
      <c r="F33" s="26" t="n">
        <v>2011</v>
      </c>
      <c r="G33" s="26" t="n">
        <v>2012</v>
      </c>
      <c r="H33" s="26" t="n">
        <v>2013</v>
      </c>
      <c r="I33" s="26" t="n">
        <v>2014</v>
      </c>
      <c r="J33" s="26" t="n">
        <v>2015</v>
      </c>
      <c r="K33" s="26" t="n">
        <v>2016</v>
      </c>
      <c r="L33" s="26" t="n">
        <v>2017</v>
      </c>
      <c r="M33" s="26" t="n">
        <v>2018</v>
      </c>
      <c r="N33" s="26" t="n">
        <v>2019</v>
      </c>
      <c r="O33" s="26" t="n">
        <v>2020</v>
      </c>
    </row>
    <row r="34" customFormat="false" ht="12.75" hidden="false" customHeight="false" outlineLevel="0" collapsed="false">
      <c r="A34" s="22" t="s">
        <v>105</v>
      </c>
      <c r="B34" s="40" t="n">
        <v>3200000</v>
      </c>
      <c r="C34" s="40" t="n">
        <f aca="false">B34*0.9</f>
        <v>2880000</v>
      </c>
      <c r="D34" s="40" t="n">
        <f aca="false">C34*0.9</f>
        <v>2592000</v>
      </c>
      <c r="E34" s="40" t="n">
        <f aca="false">D34*1.05</f>
        <v>2721600</v>
      </c>
      <c r="F34" s="40" t="n">
        <f aca="false">E34*1.05</f>
        <v>2857680</v>
      </c>
      <c r="G34" s="40" t="n">
        <f aca="false">F34*1.05</f>
        <v>3000564</v>
      </c>
      <c r="H34" s="38" t="n">
        <f aca="false">G34*1.05</f>
        <v>3150592.2</v>
      </c>
      <c r="I34" s="38" t="n">
        <f aca="false">H34*(1+0.4%)</f>
        <v>3163194.5688</v>
      </c>
      <c r="J34" s="38" t="n">
        <f aca="false">I34*(1+0.4%)</f>
        <v>3175847.3470752</v>
      </c>
      <c r="K34" s="38" t="n">
        <f aca="false">J34*(1+0.5%)</f>
        <v>3191726.58381058</v>
      </c>
      <c r="L34" s="38" t="n">
        <f aca="false">K34*(1+0.5%)</f>
        <v>3207685.21672963</v>
      </c>
      <c r="M34" s="38" t="n">
        <f aca="false">L34*(1+0.5%)</f>
        <v>3223723.64281328</v>
      </c>
      <c r="N34" s="38" t="n">
        <f aca="false">M34*(1+0.5%)</f>
        <v>3239842.26102734</v>
      </c>
      <c r="O34" s="38" t="n">
        <f aca="false">N34*(1+0.5%)</f>
        <v>3256041.47233248</v>
      </c>
    </row>
    <row r="36" customFormat="false" ht="12.75" hidden="false" customHeight="false" outlineLevel="0" collapsed="false">
      <c r="A36" s="21" t="s">
        <v>106</v>
      </c>
    </row>
    <row r="37" customFormat="false" ht="12.75" hidden="false" customHeight="false" outlineLevel="0" collapsed="false">
      <c r="B37" s="26" t="n">
        <v>2007</v>
      </c>
      <c r="C37" s="26" t="n">
        <v>2008</v>
      </c>
      <c r="D37" s="26" t="n">
        <v>2009</v>
      </c>
      <c r="E37" s="26" t="n">
        <v>2010</v>
      </c>
      <c r="F37" s="26" t="n">
        <v>2011</v>
      </c>
      <c r="G37" s="26" t="n">
        <v>2012</v>
      </c>
      <c r="H37" s="26" t="n">
        <v>2013</v>
      </c>
      <c r="I37" s="26" t="n">
        <v>2014</v>
      </c>
      <c r="J37" s="26" t="n">
        <v>2015</v>
      </c>
      <c r="K37" s="26" t="n">
        <v>2016</v>
      </c>
      <c r="L37" s="26" t="n">
        <v>2017</v>
      </c>
      <c r="M37" s="26" t="n">
        <v>2018</v>
      </c>
      <c r="N37" s="26" t="n">
        <v>2019</v>
      </c>
      <c r="O37" s="26" t="n">
        <v>2020</v>
      </c>
    </row>
    <row r="38" customFormat="false" ht="12.75" hidden="false" customHeight="false" outlineLevel="0" collapsed="false">
      <c r="A38" s="22" t="s">
        <v>107</v>
      </c>
      <c r="B38" s="40" t="n">
        <v>450000</v>
      </c>
      <c r="C38" s="40" t="n">
        <f aca="false">B38*0.9</f>
        <v>405000</v>
      </c>
      <c r="D38" s="40" t="n">
        <f aca="false">C38*0.9</f>
        <v>364500</v>
      </c>
      <c r="E38" s="40" t="n">
        <f aca="false">D38*1.1</f>
        <v>400950</v>
      </c>
      <c r="F38" s="40" t="n">
        <f aca="false">E38*1.1</f>
        <v>441045</v>
      </c>
      <c r="G38" s="38" t="n">
        <f aca="false">F38*1.1</f>
        <v>485149.5</v>
      </c>
      <c r="H38" s="38" t="n">
        <f aca="false">G38*(1+0.3%)</f>
        <v>486604.9485</v>
      </c>
      <c r="I38" s="38" t="n">
        <f aca="false">H38*(1+0.3%)</f>
        <v>488064.7633455</v>
      </c>
      <c r="J38" s="38" t="n">
        <f aca="false">I38*(1+0.3%)</f>
        <v>489528.957635537</v>
      </c>
      <c r="K38" s="38" t="n">
        <f aca="false">J38*(1+0.5%)</f>
        <v>491976.602423714</v>
      </c>
      <c r="L38" s="38" t="n">
        <f aca="false">K38*(1+0.5%)</f>
        <v>494436.485435833</v>
      </c>
      <c r="M38" s="38" t="n">
        <f aca="false">L38*(1+0.5%)</f>
        <v>496908.667863012</v>
      </c>
      <c r="N38" s="38" t="n">
        <f aca="false">M38*(1+0.5%)</f>
        <v>499393.211202327</v>
      </c>
      <c r="O38" s="38" t="n">
        <f aca="false">N38*(1+0.5%)</f>
        <v>501890.177258338</v>
      </c>
    </row>
    <row r="40" customFormat="false" ht="12.75" hidden="false" customHeight="false" outlineLevel="0" collapsed="false">
      <c r="A40" s="21" t="s">
        <v>108</v>
      </c>
    </row>
    <row r="41" s="21" customFormat="true" ht="12.75" hidden="false" customHeight="false" outlineLevel="0" collapsed="false">
      <c r="C41" s="26" t="s">
        <v>109</v>
      </c>
      <c r="D41" s="26" t="s">
        <v>110</v>
      </c>
      <c r="E41" s="26" t="s">
        <v>111</v>
      </c>
    </row>
    <row r="42" s="21" customFormat="true" ht="12.75" hidden="false" customHeight="false" outlineLevel="0" collapsed="false">
      <c r="C42" s="24" t="n">
        <v>2007</v>
      </c>
      <c r="D42" s="24"/>
      <c r="E42" s="24"/>
      <c r="F42" s="26" t="n">
        <v>2008</v>
      </c>
      <c r="G42" s="26" t="n">
        <v>2009</v>
      </c>
      <c r="H42" s="26" t="n">
        <v>2010</v>
      </c>
      <c r="I42" s="26" t="n">
        <v>2011</v>
      </c>
      <c r="J42" s="26" t="n">
        <v>2012</v>
      </c>
      <c r="K42" s="26" t="n">
        <v>2013</v>
      </c>
      <c r="L42" s="26" t="n">
        <v>2014</v>
      </c>
      <c r="M42" s="26" t="n">
        <v>2015</v>
      </c>
      <c r="N42" s="26" t="n">
        <v>2016</v>
      </c>
      <c r="O42" s="26" t="n">
        <v>2017</v>
      </c>
      <c r="P42" s="26" t="n">
        <v>2018</v>
      </c>
      <c r="Q42" s="26" t="n">
        <v>2019</v>
      </c>
      <c r="R42" s="26" t="n">
        <v>2020</v>
      </c>
    </row>
    <row r="43" s="21" customFormat="true" ht="12.75" hidden="false" customHeight="false" outlineLevel="0" collapsed="false">
      <c r="A43" s="22" t="s">
        <v>112</v>
      </c>
      <c r="C43" s="47" t="n">
        <v>285</v>
      </c>
      <c r="D43" s="47"/>
      <c r="E43" s="47"/>
      <c r="F43" s="29" t="n">
        <f aca="false">INT(C43*(1-1%))</f>
        <v>282</v>
      </c>
      <c r="G43" s="29" t="n">
        <f aca="false">INT(F43*(1-1%))</f>
        <v>279</v>
      </c>
      <c r="H43" s="29" t="n">
        <f aca="false">INT(G43*(1-1%))</f>
        <v>276</v>
      </c>
      <c r="I43" s="29" t="n">
        <f aca="false">INT(H43*(1-1%))</f>
        <v>273</v>
      </c>
      <c r="J43" s="29" t="n">
        <f aca="false">INT(I43*(1-1%))</f>
        <v>270</v>
      </c>
      <c r="K43" s="29" t="n">
        <f aca="false">INT(J43*(1-1%))</f>
        <v>267</v>
      </c>
      <c r="L43" s="29" t="n">
        <f aca="false">INT(K43*(1-1%))</f>
        <v>264</v>
      </c>
      <c r="M43" s="29" t="n">
        <f aca="false">INT(L43*(1-1%))</f>
        <v>261</v>
      </c>
      <c r="N43" s="29" t="n">
        <f aca="false">INT(M43*(1-1%))</f>
        <v>258</v>
      </c>
      <c r="O43" s="29" t="n">
        <f aca="false">INT(N43*(1-1%))</f>
        <v>255</v>
      </c>
      <c r="P43" s="29" t="n">
        <f aca="false">INT(O43*(1-1%))</f>
        <v>252</v>
      </c>
      <c r="Q43" s="29" t="n">
        <f aca="false">INT(P43*(1-1%))</f>
        <v>249</v>
      </c>
      <c r="R43" s="29" t="n">
        <f aca="false">INT(Q43*(1-1%))</f>
        <v>246</v>
      </c>
    </row>
    <row r="44" s="21" customFormat="true" ht="12.75" hidden="false" customHeight="false" outlineLevel="0" collapsed="false">
      <c r="A44" s="22" t="s">
        <v>113</v>
      </c>
      <c r="C44" s="29" t="n">
        <v>10.6</v>
      </c>
      <c r="D44" s="29" t="n">
        <v>4.3</v>
      </c>
      <c r="E44" s="27" t="n">
        <v>13</v>
      </c>
      <c r="F44" s="29" t="n">
        <f aca="false">SUM($C$44:$E$44)</f>
        <v>27.9</v>
      </c>
      <c r="G44" s="29" t="n">
        <f aca="false">SUM($C$44:$E$44)</f>
        <v>27.9</v>
      </c>
      <c r="H44" s="29" t="n">
        <f aca="false">SUM($C$44:$E$44)</f>
        <v>27.9</v>
      </c>
      <c r="I44" s="29" t="n">
        <f aca="false">SUM($C$44:$E$44)</f>
        <v>27.9</v>
      </c>
      <c r="J44" s="29" t="n">
        <f aca="false">SUM($C$44:$E$44)</f>
        <v>27.9</v>
      </c>
      <c r="K44" s="29" t="n">
        <f aca="false">SUM($C$44:$E$44)</f>
        <v>27.9</v>
      </c>
      <c r="L44" s="29" t="n">
        <f aca="false">SUM($C$44:$E$44)</f>
        <v>27.9</v>
      </c>
      <c r="M44" s="29" t="n">
        <f aca="false">SUM($C$44:$E$44)</f>
        <v>27.9</v>
      </c>
      <c r="N44" s="29" t="n">
        <f aca="false">SUM($C$44:$E$44)</f>
        <v>27.9</v>
      </c>
      <c r="O44" s="29" t="n">
        <f aca="false">SUM($C$44:$E$44)</f>
        <v>27.9</v>
      </c>
      <c r="P44" s="29" t="n">
        <f aca="false">SUM($C$44:$E$44)</f>
        <v>27.9</v>
      </c>
      <c r="Q44" s="29" t="n">
        <f aca="false">SUM($C$44:$E$44)</f>
        <v>27.9</v>
      </c>
      <c r="R44" s="29" t="n">
        <f aca="false">SUM($C$44:$E$44)</f>
        <v>27.9</v>
      </c>
    </row>
    <row r="45" s="21" customFormat="true" ht="12.75" hidden="false" customHeight="false" outlineLevel="0" collapsed="false">
      <c r="A45" s="22" t="s">
        <v>114</v>
      </c>
      <c r="C45" s="48" t="n">
        <f aca="false">C46+C47+C48</f>
        <v>44128</v>
      </c>
      <c r="D45" s="48" t="n">
        <f aca="false">D46+D47+D48</f>
        <v>17085</v>
      </c>
      <c r="E45" s="48" t="n">
        <f aca="false">E46+E47+E48</f>
        <v>13185</v>
      </c>
      <c r="F45" s="49" t="n">
        <f aca="false">SUM(C45:E45)*(1-1%)</f>
        <v>73654.02</v>
      </c>
      <c r="G45" s="49" t="n">
        <f aca="false">F45*(1-1%)</f>
        <v>72917.4798</v>
      </c>
      <c r="H45" s="49" t="n">
        <f aca="false">G45*(1-1%)</f>
        <v>72188.305002</v>
      </c>
      <c r="I45" s="49" t="n">
        <f aca="false">H45*(1-1%)</f>
        <v>71466.42195198</v>
      </c>
      <c r="J45" s="49" t="n">
        <f aca="false">I45*(1-1%)</f>
        <v>70751.7577324602</v>
      </c>
      <c r="K45" s="49" t="n">
        <f aca="false">J45*(1-1%)</f>
        <v>70044.2401551356</v>
      </c>
      <c r="L45" s="49" t="n">
        <f aca="false">K45*(1-1%)</f>
        <v>69343.7977535842</v>
      </c>
      <c r="M45" s="49" t="n">
        <f aca="false">L45*(1-1%)</f>
        <v>68650.3597760484</v>
      </c>
      <c r="N45" s="49" t="n">
        <f aca="false">M45*(1-1%)</f>
        <v>67963.8561782879</v>
      </c>
      <c r="O45" s="49" t="n">
        <f aca="false">N45*(1-1%)</f>
        <v>67284.217616505</v>
      </c>
      <c r="P45" s="49" t="n">
        <f aca="false">O45*(1-1%)</f>
        <v>66611.37544034</v>
      </c>
      <c r="Q45" s="49" t="n">
        <f aca="false">P45*(1-1%)</f>
        <v>65945.2616859366</v>
      </c>
      <c r="R45" s="49" t="n">
        <f aca="false">Q45*(1-1%)</f>
        <v>65285.8090690772</v>
      </c>
    </row>
    <row r="46" s="21" customFormat="true" ht="12.75" hidden="false" customHeight="false" outlineLevel="0" collapsed="false">
      <c r="A46" s="35" t="s">
        <v>115</v>
      </c>
      <c r="C46" s="49" t="n">
        <v>30105</v>
      </c>
      <c r="D46" s="49" t="n">
        <v>9073</v>
      </c>
      <c r="E46" s="29" t="n">
        <v>4125</v>
      </c>
      <c r="F46" s="49" t="n">
        <f aca="false">SUM($C$46:$E$46)/SUM($C$45:$E$45)*F45</f>
        <v>42869.97</v>
      </c>
      <c r="G46" s="49" t="n">
        <f aca="false">SUM($C$46:$E$46)/SUM($C$45:$E$45)*G45</f>
        <v>42441.2703</v>
      </c>
      <c r="H46" s="49" t="n">
        <f aca="false">SUM($C$46:$E$46)/SUM($C$45:$E$45)*H45</f>
        <v>42016.857597</v>
      </c>
      <c r="I46" s="49" t="n">
        <f aca="false">SUM($C$46:$E$46)/SUM($C$45:$E$45)*I45</f>
        <v>41596.68902103</v>
      </c>
      <c r="J46" s="49" t="n">
        <f aca="false">SUM($C$46:$E$46)/SUM($C$45:$E$45)*J45</f>
        <v>41180.7221308197</v>
      </c>
      <c r="K46" s="49" t="n">
        <f aca="false">SUM($C$46:$E$46)/SUM($C$45:$E$45)*K45</f>
        <v>40768.9149095115</v>
      </c>
      <c r="L46" s="49" t="n">
        <f aca="false">SUM($C$46:$E$46)/SUM($C$45:$E$45)*L45</f>
        <v>40361.2257604164</v>
      </c>
      <c r="M46" s="49" t="n">
        <f aca="false">SUM($C$46:$E$46)/SUM($C$45:$E$45)*M45</f>
        <v>39957.6135028122</v>
      </c>
      <c r="N46" s="49" t="n">
        <f aca="false">SUM($C$46:$E$46)/SUM($C$45:$E$45)*N45</f>
        <v>39558.0373677841</v>
      </c>
      <c r="O46" s="49" t="n">
        <f aca="false">SUM($C$46:$E$46)/SUM($C$45:$E$45)*O45</f>
        <v>39162.4569941063</v>
      </c>
      <c r="P46" s="49" t="n">
        <f aca="false">SUM($C$46:$E$46)/SUM($C$45:$E$45)*P45</f>
        <v>38770.8324241652</v>
      </c>
      <c r="Q46" s="49" t="n">
        <f aca="false">SUM($C$46:$E$46)/SUM($C$45:$E$45)*Q45</f>
        <v>38383.1240999235</v>
      </c>
      <c r="R46" s="49" t="n">
        <f aca="false">SUM($C$46:$E$46)/SUM($C$45:$E$45)*R45</f>
        <v>37999.2928589243</v>
      </c>
    </row>
    <row r="47" s="21" customFormat="true" ht="12.75" hidden="false" customHeight="false" outlineLevel="0" collapsed="false">
      <c r="A47" s="35" t="s">
        <v>116</v>
      </c>
      <c r="C47" s="29" t="n">
        <v>94</v>
      </c>
      <c r="D47" s="29" t="n">
        <v>50</v>
      </c>
      <c r="E47" s="29" t="n">
        <v>31</v>
      </c>
      <c r="F47" s="49" t="n">
        <f aca="false">SUM($C$47:$E$47)/SUM($C$45:$E$45)*F45</f>
        <v>173.25</v>
      </c>
      <c r="G47" s="49" t="n">
        <f aca="false">SUM($C$47:$E$47)/SUM($C$45:$E$45)*G45</f>
        <v>171.5175</v>
      </c>
      <c r="H47" s="49" t="n">
        <f aca="false">SUM($C$47:$E$47)/SUM($C$45:$E$45)*H45</f>
        <v>169.802325</v>
      </c>
      <c r="I47" s="49" t="n">
        <f aca="false">SUM($C$47:$E$47)/SUM($C$45:$E$45)*I45</f>
        <v>168.10430175</v>
      </c>
      <c r="J47" s="49" t="n">
        <f aca="false">SUM($C$47:$E$47)/SUM($C$45:$E$45)*J45</f>
        <v>166.4232587325</v>
      </c>
      <c r="K47" s="49" t="n">
        <f aca="false">SUM($C$47:$E$47)/SUM($C$45:$E$45)*K45</f>
        <v>164.759026145175</v>
      </c>
      <c r="L47" s="49" t="n">
        <f aca="false">SUM($C$47:$E$47)/SUM($C$45:$E$45)*L45</f>
        <v>163.111435883723</v>
      </c>
      <c r="M47" s="49" t="n">
        <f aca="false">SUM($C$47:$E$47)/SUM($C$45:$E$45)*M45</f>
        <v>161.480321524886</v>
      </c>
      <c r="N47" s="49" t="n">
        <f aca="false">SUM($C$47:$E$47)/SUM($C$45:$E$45)*N45</f>
        <v>159.865518309637</v>
      </c>
      <c r="O47" s="49" t="n">
        <f aca="false">SUM($C$47:$E$47)/SUM($C$45:$E$45)*O45</f>
        <v>158.266863126541</v>
      </c>
      <c r="P47" s="49" t="n">
        <f aca="false">SUM($C$47:$E$47)/SUM($C$45:$E$45)*P45</f>
        <v>156.684194495275</v>
      </c>
      <c r="Q47" s="49" t="n">
        <f aca="false">SUM($C$47:$E$47)/SUM($C$45:$E$45)*Q45</f>
        <v>155.117352550323</v>
      </c>
      <c r="R47" s="49" t="n">
        <f aca="false">SUM($C$47:$E$47)/SUM($C$45:$E$45)*R45</f>
        <v>153.566179024819</v>
      </c>
    </row>
    <row r="48" s="21" customFormat="true" ht="12.75" hidden="false" customHeight="false" outlineLevel="0" collapsed="false">
      <c r="A48" s="35" t="s">
        <v>117</v>
      </c>
      <c r="C48" s="29" t="n">
        <v>13929</v>
      </c>
      <c r="D48" s="29" t="n">
        <v>7962</v>
      </c>
      <c r="E48" s="29" t="n">
        <v>9029</v>
      </c>
      <c r="F48" s="49" t="n">
        <f aca="false">F45-F46-F47</f>
        <v>30610.8</v>
      </c>
      <c r="G48" s="49" t="n">
        <f aca="false">G45-G46-G47</f>
        <v>30304.692</v>
      </c>
      <c r="H48" s="49" t="n">
        <f aca="false">H45-H46-H47</f>
        <v>30001.64508</v>
      </c>
      <c r="I48" s="49" t="n">
        <f aca="false">I45-I46-I47</f>
        <v>29701.6286292</v>
      </c>
      <c r="J48" s="49" t="n">
        <f aca="false">J45-J46-J47</f>
        <v>29404.612342908</v>
      </c>
      <c r="K48" s="49" t="n">
        <f aca="false">K45-K46-K47</f>
        <v>29110.5662194789</v>
      </c>
      <c r="L48" s="49" t="n">
        <f aca="false">L45-L46-L47</f>
        <v>28819.4605572841</v>
      </c>
      <c r="M48" s="49" t="n">
        <f aca="false">M45-M46-M47</f>
        <v>28531.2659517113</v>
      </c>
      <c r="N48" s="49" t="n">
        <f aca="false">N45-N46-N47</f>
        <v>28245.9532921942</v>
      </c>
      <c r="O48" s="49" t="n">
        <f aca="false">O45-O46-O47</f>
        <v>27963.4937592722</v>
      </c>
      <c r="P48" s="49" t="n">
        <f aca="false">P45-P46-P47</f>
        <v>27683.8588216795</v>
      </c>
      <c r="Q48" s="49" t="n">
        <f aca="false">Q45-Q46-Q47</f>
        <v>27407.0202334627</v>
      </c>
      <c r="R48" s="49" t="n">
        <f aca="false">R45-R46-R47</f>
        <v>27132.9500311281</v>
      </c>
    </row>
    <row r="49" s="21" customFormat="true" ht="12.75" hidden="false" customHeight="false" outlineLevel="0" collapsed="false">
      <c r="A49" s="22" t="s">
        <v>118</v>
      </c>
      <c r="C49" s="49" t="n">
        <v>19383</v>
      </c>
      <c r="D49" s="49" t="n">
        <v>5355</v>
      </c>
      <c r="E49" s="29" t="n">
        <v>6431</v>
      </c>
      <c r="F49" s="49" t="n">
        <f aca="false">SUM(C49:E49)*(1+0.7%)</f>
        <v>31387.183</v>
      </c>
      <c r="G49" s="49" t="n">
        <f aca="false">F49*(1+0.7%)</f>
        <v>31606.893281</v>
      </c>
      <c r="H49" s="49" t="n">
        <f aca="false">G49*(1+0.7%)</f>
        <v>31828.141533967</v>
      </c>
      <c r="I49" s="49" t="n">
        <f aca="false">H49*(1+0.7%)</f>
        <v>32050.9385247048</v>
      </c>
      <c r="J49" s="49" t="n">
        <f aca="false">I49*(1+0.7%)</f>
        <v>32275.2950943777</v>
      </c>
      <c r="K49" s="49" t="n">
        <f aca="false">J49*(1+0.7%)</f>
        <v>32501.2221600383</v>
      </c>
      <c r="L49" s="49" t="n">
        <f aca="false">K49*(1+0.7%)</f>
        <v>32728.7307151586</v>
      </c>
      <c r="M49" s="49" t="n">
        <f aca="false">L49*(1+0.7%)</f>
        <v>32957.8318301647</v>
      </c>
      <c r="N49" s="49" t="n">
        <f aca="false">M49*(1+0.7%)</f>
        <v>33188.5366529759</v>
      </c>
      <c r="O49" s="49" t="n">
        <f aca="false">N49*(1+0.7%)</f>
        <v>33420.8564095467</v>
      </c>
      <c r="P49" s="49" t="n">
        <f aca="false">O49*(1+0.7%)</f>
        <v>33654.8024044135</v>
      </c>
      <c r="Q49" s="49" t="n">
        <f aca="false">P49*(1+0.7%)</f>
        <v>33890.3860212444</v>
      </c>
      <c r="R49" s="49" t="n">
        <f aca="false">Q49*(1+0.7%)</f>
        <v>34127.6187233931</v>
      </c>
    </row>
  </sheetData>
  <mergeCells count="2">
    <mergeCell ref="C42:E42"/>
    <mergeCell ref="C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0" width="29.85"/>
    <col collapsed="false" customWidth="false" hidden="false" outlineLevel="0" max="257" min="3" style="50" width="9.14"/>
  </cols>
  <sheetData>
    <row r="1" customFormat="false" ht="12.75" hidden="false" customHeight="false" outlineLevel="0" collapsed="false">
      <c r="C1" s="51" t="s">
        <v>109</v>
      </c>
      <c r="D1" s="51" t="s">
        <v>110</v>
      </c>
      <c r="E1" s="51" t="s">
        <v>111</v>
      </c>
      <c r="F1" s="51" t="n">
        <v>2008</v>
      </c>
      <c r="G1" s="51" t="n">
        <v>2009</v>
      </c>
      <c r="H1" s="51" t="n">
        <v>2010</v>
      </c>
      <c r="I1" s="51" t="n">
        <v>2011</v>
      </c>
      <c r="J1" s="51" t="n">
        <v>2012</v>
      </c>
      <c r="K1" s="51" t="n">
        <v>2013</v>
      </c>
      <c r="L1" s="51" t="n">
        <v>2014</v>
      </c>
      <c r="M1" s="51" t="n">
        <v>2015</v>
      </c>
      <c r="N1" s="51" t="n">
        <v>2016</v>
      </c>
      <c r="O1" s="51" t="n">
        <v>2017</v>
      </c>
      <c r="P1" s="51" t="n">
        <v>2018</v>
      </c>
      <c r="Q1" s="51" t="n">
        <v>2019</v>
      </c>
      <c r="R1" s="51" t="n">
        <v>2020</v>
      </c>
    </row>
    <row r="2" customFormat="false" ht="15.75" hidden="false" customHeight="false" outlineLevel="0" collapsed="false">
      <c r="A2" s="52" t="s">
        <v>119</v>
      </c>
      <c r="C2" s="51"/>
      <c r="D2" s="51"/>
      <c r="E2" s="51"/>
    </row>
    <row r="3" customFormat="false" ht="12.75" hidden="false" customHeight="false" outlineLevel="0" collapsed="false">
      <c r="B3" s="50" t="s">
        <v>112</v>
      </c>
      <c r="C3" s="53" t="n">
        <f aca="false">Data_Parameters!$C$43:$E$43</f>
        <v>285</v>
      </c>
      <c r="D3" s="53"/>
      <c r="E3" s="53"/>
      <c r="F3" s="54" t="n">
        <f aca="false">Data_Parameters!F$43</f>
        <v>282</v>
      </c>
      <c r="G3" s="54" t="n">
        <f aca="false">Data_Parameters!G$43</f>
        <v>279</v>
      </c>
      <c r="H3" s="54" t="n">
        <f aca="false">Data_Parameters!H$43</f>
        <v>276</v>
      </c>
      <c r="I3" s="54" t="n">
        <f aca="false">Data_Parameters!I$43</f>
        <v>273</v>
      </c>
      <c r="J3" s="54" t="n">
        <f aca="false">Data_Parameters!J$43</f>
        <v>270</v>
      </c>
      <c r="K3" s="54" t="n">
        <f aca="false">Data_Parameters!K$43</f>
        <v>267</v>
      </c>
      <c r="L3" s="54" t="n">
        <f aca="false">Data_Parameters!L$43</f>
        <v>264</v>
      </c>
      <c r="M3" s="54" t="n">
        <f aca="false">Data_Parameters!M$43</f>
        <v>261</v>
      </c>
      <c r="N3" s="54" t="n">
        <f aca="false">Data_Parameters!N$43</f>
        <v>258</v>
      </c>
      <c r="O3" s="54" t="n">
        <f aca="false">Data_Parameters!O$43</f>
        <v>255</v>
      </c>
      <c r="P3" s="54" t="n">
        <f aca="false">Data_Parameters!P$43</f>
        <v>252</v>
      </c>
      <c r="Q3" s="54" t="n">
        <f aca="false">Data_Parameters!Q$43</f>
        <v>249</v>
      </c>
      <c r="R3" s="54" t="n">
        <f aca="false">Data_Parameters!R$43</f>
        <v>246</v>
      </c>
    </row>
    <row r="4" customFormat="false" ht="12.75" hidden="false" customHeight="false" outlineLevel="0" collapsed="false">
      <c r="B4" s="50" t="s">
        <v>120</v>
      </c>
      <c r="C4" s="55" t="n">
        <v>14</v>
      </c>
      <c r="D4" s="55"/>
      <c r="E4" s="55"/>
      <c r="F4" s="56" t="n">
        <v>14</v>
      </c>
      <c r="G4" s="56" t="n">
        <v>14</v>
      </c>
      <c r="H4" s="56" t="n">
        <v>14</v>
      </c>
      <c r="I4" s="56" t="n">
        <v>14</v>
      </c>
      <c r="J4" s="56" t="n">
        <v>14</v>
      </c>
      <c r="K4" s="56" t="n">
        <v>14</v>
      </c>
      <c r="L4" s="56" t="n">
        <v>14</v>
      </c>
      <c r="M4" s="56" t="n">
        <v>14</v>
      </c>
      <c r="N4" s="56" t="n">
        <v>14</v>
      </c>
      <c r="O4" s="56" t="n">
        <v>14</v>
      </c>
      <c r="P4" s="56" t="n">
        <v>14</v>
      </c>
      <c r="Q4" s="56" t="n">
        <v>14</v>
      </c>
      <c r="R4" s="56" t="n">
        <v>14</v>
      </c>
    </row>
    <row r="5" customFormat="false" ht="12.75" hidden="false" customHeight="false" outlineLevel="0" collapsed="false">
      <c r="B5" s="50" t="s">
        <v>121</v>
      </c>
      <c r="C5" s="55" t="n">
        <v>500</v>
      </c>
      <c r="D5" s="55"/>
      <c r="E5" s="55"/>
      <c r="F5" s="56" t="n">
        <v>500</v>
      </c>
      <c r="G5" s="56" t="n">
        <v>500</v>
      </c>
      <c r="H5" s="56" t="n">
        <v>500</v>
      </c>
      <c r="I5" s="56" t="n">
        <v>500</v>
      </c>
      <c r="J5" s="56" t="n">
        <v>500</v>
      </c>
      <c r="K5" s="56" t="n">
        <v>500</v>
      </c>
      <c r="L5" s="56" t="n">
        <v>500</v>
      </c>
      <c r="M5" s="56" t="n">
        <v>500</v>
      </c>
      <c r="N5" s="56" t="n">
        <v>500</v>
      </c>
      <c r="O5" s="56" t="n">
        <v>500</v>
      </c>
      <c r="P5" s="56" t="n">
        <v>500</v>
      </c>
      <c r="Q5" s="56" t="n">
        <v>500</v>
      </c>
      <c r="R5" s="56" t="n">
        <v>500</v>
      </c>
    </row>
    <row r="6" customFormat="false" ht="12.75" hidden="false" customHeight="false" outlineLevel="0" collapsed="false">
      <c r="B6" s="50" t="s">
        <v>122</v>
      </c>
      <c r="C6" s="55" t="n">
        <v>271</v>
      </c>
      <c r="D6" s="55"/>
      <c r="E6" s="55"/>
      <c r="F6" s="56" t="n">
        <v>271</v>
      </c>
      <c r="G6" s="56" t="n">
        <v>271</v>
      </c>
      <c r="H6" s="56" t="n">
        <v>271</v>
      </c>
      <c r="I6" s="56" t="n">
        <v>271</v>
      </c>
      <c r="J6" s="56" t="n">
        <v>271</v>
      </c>
      <c r="K6" s="56" t="n">
        <v>271</v>
      </c>
      <c r="L6" s="56" t="n">
        <v>271</v>
      </c>
      <c r="M6" s="56" t="n">
        <v>271</v>
      </c>
      <c r="N6" s="56" t="n">
        <v>271</v>
      </c>
      <c r="O6" s="56" t="n">
        <v>271</v>
      </c>
      <c r="P6" s="56" t="n">
        <v>271</v>
      </c>
      <c r="Q6" s="56" t="n">
        <v>271</v>
      </c>
      <c r="R6" s="56" t="n">
        <v>271</v>
      </c>
    </row>
    <row r="7" customFormat="false" ht="15.75" hidden="false" customHeight="false" outlineLevel="0" collapsed="false">
      <c r="A7" s="52" t="s">
        <v>79</v>
      </c>
    </row>
    <row r="8" customFormat="false" ht="12.75" hidden="false" customHeight="false" outlineLevel="0" collapsed="false">
      <c r="B8" s="50" t="s">
        <v>113</v>
      </c>
      <c r="C8" s="54" t="n">
        <f aca="false">Data_Parameters!$C$44</f>
        <v>10.6</v>
      </c>
      <c r="D8" s="54" t="n">
        <f aca="false">Data_Parameters!$D$44</f>
        <v>4.3</v>
      </c>
      <c r="E8" s="57" t="n">
        <f aca="false">Data_Parameters!$E$44</f>
        <v>13</v>
      </c>
      <c r="F8" s="54" t="n">
        <f aca="false">Data_Parameters!F$44</f>
        <v>27.9</v>
      </c>
      <c r="G8" s="54" t="n">
        <f aca="false">Data_Parameters!G$44</f>
        <v>27.9</v>
      </c>
      <c r="H8" s="54" t="n">
        <f aca="false">Data_Parameters!H$44</f>
        <v>27.9</v>
      </c>
      <c r="I8" s="54" t="n">
        <f aca="false">Data_Parameters!I$44</f>
        <v>27.9</v>
      </c>
      <c r="J8" s="54" t="n">
        <f aca="false">Data_Parameters!J$44</f>
        <v>27.9</v>
      </c>
      <c r="K8" s="54" t="n">
        <f aca="false">Data_Parameters!K$44</f>
        <v>27.9</v>
      </c>
      <c r="L8" s="54" t="n">
        <f aca="false">Data_Parameters!L$44</f>
        <v>27.9</v>
      </c>
      <c r="M8" s="54" t="n">
        <f aca="false">Data_Parameters!M$44</f>
        <v>27.9</v>
      </c>
      <c r="N8" s="54" t="n">
        <f aca="false">Data_Parameters!N$44</f>
        <v>27.9</v>
      </c>
      <c r="O8" s="54" t="n">
        <f aca="false">Data_Parameters!O$44</f>
        <v>27.9</v>
      </c>
      <c r="P8" s="54" t="n">
        <f aca="false">Data_Parameters!P$44</f>
        <v>27.9</v>
      </c>
      <c r="Q8" s="54" t="n">
        <f aca="false">Data_Parameters!Q$44</f>
        <v>27.9</v>
      </c>
      <c r="R8" s="54" t="n">
        <f aca="false">Data_Parameters!R$44</f>
        <v>27.9</v>
      </c>
    </row>
    <row r="9" customFormat="false" ht="12.75" hidden="false" customHeight="false" outlineLevel="0" collapsed="false">
      <c r="B9" s="50" t="s">
        <v>123</v>
      </c>
      <c r="C9" s="58" t="n">
        <v>1</v>
      </c>
      <c r="D9" s="58" t="n">
        <v>1</v>
      </c>
      <c r="E9" s="58" t="n">
        <v>1</v>
      </c>
      <c r="F9" s="58" t="n">
        <v>1</v>
      </c>
      <c r="G9" s="58" t="n">
        <v>1</v>
      </c>
      <c r="H9" s="58" t="n">
        <v>1</v>
      </c>
      <c r="I9" s="58" t="n">
        <v>1</v>
      </c>
      <c r="J9" s="58" t="n">
        <v>1</v>
      </c>
      <c r="K9" s="58" t="n">
        <v>1</v>
      </c>
      <c r="L9" s="58" t="n">
        <v>1</v>
      </c>
      <c r="M9" s="58" t="n">
        <v>1</v>
      </c>
      <c r="N9" s="58" t="n">
        <v>1</v>
      </c>
      <c r="O9" s="58" t="n">
        <v>1</v>
      </c>
      <c r="P9" s="58" t="n">
        <v>1</v>
      </c>
      <c r="Q9" s="58" t="n">
        <v>1</v>
      </c>
      <c r="R9" s="58" t="n">
        <v>1</v>
      </c>
    </row>
    <row r="10" customFormat="false" ht="12.75" hidden="false" customHeight="false" outlineLevel="0" collapsed="false">
      <c r="B10" s="50" t="s">
        <v>124</v>
      </c>
      <c r="C10" s="59" t="n">
        <f aca="false">C8*C9</f>
        <v>10.6</v>
      </c>
      <c r="D10" s="59" t="n">
        <f aca="false">D8*D9</f>
        <v>4.3</v>
      </c>
      <c r="E10" s="59" t="n">
        <f aca="false">E8*E9</f>
        <v>13</v>
      </c>
      <c r="F10" s="59" t="n">
        <f aca="false">F8*F9</f>
        <v>27.9</v>
      </c>
      <c r="G10" s="59" t="n">
        <f aca="false">G8*G9</f>
        <v>27.9</v>
      </c>
      <c r="H10" s="59" t="n">
        <f aca="false">H8*H9</f>
        <v>27.9</v>
      </c>
      <c r="I10" s="59" t="n">
        <f aca="false">I8*I9</f>
        <v>27.9</v>
      </c>
      <c r="J10" s="59" t="n">
        <f aca="false">J8*J9</f>
        <v>27.9</v>
      </c>
      <c r="K10" s="59" t="n">
        <f aca="false">K8*K9</f>
        <v>27.9</v>
      </c>
      <c r="L10" s="59" t="n">
        <f aca="false">L8*L9</f>
        <v>27.9</v>
      </c>
      <c r="M10" s="59" t="n">
        <f aca="false">M8*M9</f>
        <v>27.9</v>
      </c>
      <c r="N10" s="59" t="n">
        <f aca="false">N8*N9</f>
        <v>27.9</v>
      </c>
      <c r="O10" s="59" t="n">
        <f aca="false">O8*O9</f>
        <v>27.9</v>
      </c>
      <c r="P10" s="59" t="n">
        <f aca="false">P8*P9</f>
        <v>27.9</v>
      </c>
      <c r="Q10" s="59" t="n">
        <f aca="false">Q8*Q9</f>
        <v>27.9</v>
      </c>
      <c r="R10" s="59" t="n">
        <f aca="false">R8*R9</f>
        <v>27.9</v>
      </c>
    </row>
    <row r="11" customFormat="false" ht="12.75" hidden="false" customHeight="false" outlineLevel="0" collapsed="false">
      <c r="B11" s="50" t="s">
        <v>125</v>
      </c>
      <c r="C11" s="60" t="n">
        <v>27</v>
      </c>
      <c r="D11" s="60" t="n">
        <v>11</v>
      </c>
      <c r="E11" s="60" t="n">
        <v>33</v>
      </c>
      <c r="F11" s="61" t="n">
        <v>71</v>
      </c>
      <c r="G11" s="61" t="n">
        <v>71</v>
      </c>
      <c r="H11" s="61" t="n">
        <v>71</v>
      </c>
      <c r="I11" s="61" t="n">
        <v>71</v>
      </c>
      <c r="J11" s="61" t="n">
        <v>71</v>
      </c>
      <c r="K11" s="61" t="n">
        <v>71</v>
      </c>
      <c r="L11" s="61" t="n">
        <v>71</v>
      </c>
      <c r="M11" s="61" t="n">
        <v>71</v>
      </c>
      <c r="N11" s="61" t="n">
        <v>71</v>
      </c>
      <c r="O11" s="61" t="n">
        <v>71</v>
      </c>
      <c r="P11" s="61" t="n">
        <v>71</v>
      </c>
      <c r="Q11" s="61" t="n">
        <v>71</v>
      </c>
      <c r="R11" s="61" t="n">
        <v>71</v>
      </c>
    </row>
    <row r="12" customFormat="false" ht="12.75" hidden="false" customHeight="false" outlineLevel="0" collapsed="false">
      <c r="B12" s="50" t="s">
        <v>126</v>
      </c>
      <c r="C12" s="62" t="n">
        <v>376</v>
      </c>
      <c r="D12" s="62" t="n">
        <v>376</v>
      </c>
      <c r="E12" s="62" t="n">
        <v>376</v>
      </c>
      <c r="F12" s="62" t="n">
        <v>376</v>
      </c>
      <c r="G12" s="62" t="n">
        <v>376</v>
      </c>
      <c r="H12" s="62" t="n">
        <v>376</v>
      </c>
      <c r="I12" s="62" t="n">
        <v>376</v>
      </c>
      <c r="J12" s="62" t="n">
        <v>376</v>
      </c>
      <c r="K12" s="62" t="n">
        <v>376</v>
      </c>
      <c r="L12" s="62" t="n">
        <v>376</v>
      </c>
      <c r="M12" s="62" t="n">
        <v>376</v>
      </c>
      <c r="N12" s="62" t="n">
        <v>376</v>
      </c>
      <c r="O12" s="62" t="n">
        <v>376</v>
      </c>
      <c r="P12" s="62" t="n">
        <v>376</v>
      </c>
      <c r="Q12" s="62" t="n">
        <v>376</v>
      </c>
      <c r="R12" s="62" t="n">
        <v>376</v>
      </c>
    </row>
    <row r="13" customFormat="false" ht="12.75" hidden="false" customHeight="false" outlineLevel="0" collapsed="false">
      <c r="B13" s="50" t="s">
        <v>127</v>
      </c>
      <c r="C13" s="63" t="n">
        <f aca="false">(CLIMATE!$L$17/CLIMATE!$M$17)*CLIMATE!$N$17</f>
        <v>1158.88</v>
      </c>
      <c r="D13" s="63" t="n">
        <f aca="false">(CLIMATE!$L$17/CLIMATE!$M$17)*CLIMATE!$N$17</f>
        <v>1158.88</v>
      </c>
      <c r="E13" s="63" t="n">
        <f aca="false">(CLIMATE!$L$17/CLIMATE!$M$17)*CLIMATE!$N$17</f>
        <v>1158.88</v>
      </c>
      <c r="F13" s="63" t="n">
        <f aca="false">(CLIMATE!$L$17/CLIMATE!$M$17)*CLIMATE!$N$17</f>
        <v>1158.88</v>
      </c>
      <c r="G13" s="63" t="n">
        <f aca="false">(CLIMATE!$L$17/CLIMATE!$M$17)*CLIMATE!$N$17</f>
        <v>1158.88</v>
      </c>
      <c r="H13" s="63" t="n">
        <f aca="false">(CLIMATE!$L$17/CLIMATE!$M$17)*CLIMATE!$N$17</f>
        <v>1158.88</v>
      </c>
      <c r="I13" s="63" t="n">
        <f aca="false">(CLIMATE!$L$17/CLIMATE!$M$17)*CLIMATE!$N$17</f>
        <v>1158.88</v>
      </c>
      <c r="J13" s="63" t="n">
        <f aca="false">(CLIMATE!$L$17/CLIMATE!$M$17)*CLIMATE!$N$17</f>
        <v>1158.88</v>
      </c>
      <c r="K13" s="63" t="n">
        <f aca="false">(CLIMATE!$L$17/CLIMATE!$M$17)*CLIMATE!$N$17</f>
        <v>1158.88</v>
      </c>
      <c r="L13" s="63" t="n">
        <f aca="false">(CLIMATE!$L$17/CLIMATE!$M$17)*CLIMATE!$N$17</f>
        <v>1158.88</v>
      </c>
      <c r="M13" s="63" t="n">
        <f aca="false">(CLIMATE!$L$17/CLIMATE!$M$17)*CLIMATE!$N$17</f>
        <v>1158.88</v>
      </c>
      <c r="N13" s="63" t="n">
        <f aca="false">(CLIMATE!$L$17/CLIMATE!$M$17)*CLIMATE!$N$17</f>
        <v>1158.88</v>
      </c>
      <c r="O13" s="63" t="n">
        <f aca="false">(CLIMATE!$L$17/CLIMATE!$M$17)*CLIMATE!$N$17</f>
        <v>1158.88</v>
      </c>
      <c r="P13" s="63" t="n">
        <f aca="false">(CLIMATE!$L$17/CLIMATE!$M$17)*CLIMATE!$N$17</f>
        <v>1158.88</v>
      </c>
      <c r="Q13" s="63" t="n">
        <f aca="false">(CLIMATE!$L$17/CLIMATE!$M$17)*CLIMATE!$N$17</f>
        <v>1158.88</v>
      </c>
      <c r="R13" s="63" t="n">
        <f aca="false">(CLIMATE!$L$17/CLIMATE!$M$17)*CLIMATE!$N$17</f>
        <v>1158.88</v>
      </c>
    </row>
    <row r="14" customFormat="false" ht="12.75" hidden="false" customHeight="false" outlineLevel="0" collapsed="false">
      <c r="B14" s="50" t="s">
        <v>128</v>
      </c>
    </row>
    <row r="15" customFormat="false" ht="12.75" hidden="false" customHeight="false" outlineLevel="0" collapsed="false">
      <c r="B15" s="64" t="s">
        <v>129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</row>
    <row r="16" customFormat="false" ht="12.75" hidden="false" customHeight="false" outlineLevel="0" collapsed="false">
      <c r="B16" s="64" t="s">
        <v>130</v>
      </c>
      <c r="C16" s="58" t="n">
        <v>0.75</v>
      </c>
      <c r="D16" s="58" t="n">
        <v>0.75</v>
      </c>
      <c r="E16" s="58" t="n">
        <v>0.75</v>
      </c>
      <c r="F16" s="58" t="n">
        <v>0.75</v>
      </c>
      <c r="G16" s="58" t="n">
        <v>0.75</v>
      </c>
      <c r="H16" s="58" t="n">
        <v>0.75</v>
      </c>
      <c r="I16" s="58" t="n">
        <v>0.75</v>
      </c>
      <c r="J16" s="58" t="n">
        <v>0.75</v>
      </c>
      <c r="K16" s="58" t="n">
        <v>0.75</v>
      </c>
      <c r="L16" s="58" t="n">
        <v>0.75</v>
      </c>
      <c r="M16" s="58" t="n">
        <v>0.75</v>
      </c>
      <c r="N16" s="58" t="n">
        <v>0.75</v>
      </c>
      <c r="O16" s="58" t="n">
        <v>0.75</v>
      </c>
      <c r="P16" s="58" t="n">
        <v>0.75</v>
      </c>
      <c r="Q16" s="58" t="n">
        <v>0.75</v>
      </c>
      <c r="R16" s="58" t="n">
        <v>0.75</v>
      </c>
    </row>
    <row r="17" customFormat="false" ht="12.75" hidden="false" customHeight="false" outlineLevel="0" collapsed="false">
      <c r="B17" s="64" t="s">
        <v>131</v>
      </c>
      <c r="C17" s="65" t="n">
        <v>0.25</v>
      </c>
      <c r="D17" s="65" t="n">
        <v>0.25</v>
      </c>
      <c r="E17" s="65" t="n">
        <v>0.25</v>
      </c>
      <c r="F17" s="65" t="n">
        <v>0.25</v>
      </c>
      <c r="G17" s="65" t="n">
        <v>0.25</v>
      </c>
      <c r="H17" s="65" t="n">
        <v>0.25</v>
      </c>
      <c r="I17" s="65" t="n">
        <v>0.25</v>
      </c>
      <c r="J17" s="65" t="n">
        <v>0.25</v>
      </c>
      <c r="K17" s="65" t="n">
        <v>0.25</v>
      </c>
      <c r="L17" s="65" t="n">
        <v>0.25</v>
      </c>
      <c r="M17" s="65" t="n">
        <v>0.25</v>
      </c>
      <c r="N17" s="65" t="n">
        <v>0.25</v>
      </c>
      <c r="O17" s="65" t="n">
        <v>0.25</v>
      </c>
      <c r="P17" s="65" t="n">
        <v>0.25</v>
      </c>
      <c r="Q17" s="65" t="n">
        <v>0.25</v>
      </c>
      <c r="R17" s="65" t="n">
        <v>0.25</v>
      </c>
    </row>
    <row r="18" customFormat="false" ht="12.75" hidden="false" customHeight="false" outlineLevel="0" collapsed="false">
      <c r="B18" s="64" t="s">
        <v>132</v>
      </c>
      <c r="C18" s="66" t="n">
        <f aca="false">1-SUM(C15:C17)</f>
        <v>0</v>
      </c>
      <c r="D18" s="66" t="n">
        <f aca="false">1-SUM(D15:D17)</f>
        <v>0</v>
      </c>
      <c r="E18" s="66" t="n">
        <f aca="false">1-SUM(E15:E17)</f>
        <v>0</v>
      </c>
      <c r="F18" s="66" t="n">
        <f aca="false">1-SUM(F15:F17)</f>
        <v>0</v>
      </c>
      <c r="G18" s="66" t="n">
        <f aca="false">1-SUM(G15:G17)</f>
        <v>0</v>
      </c>
      <c r="H18" s="66" t="n">
        <f aca="false">1-SUM(H15:H17)</f>
        <v>0</v>
      </c>
      <c r="I18" s="66" t="n">
        <f aca="false">1-SUM(I15:I17)</f>
        <v>0</v>
      </c>
      <c r="J18" s="66" t="n">
        <f aca="false">1-SUM(J15:J17)</f>
        <v>0</v>
      </c>
      <c r="K18" s="66" t="n">
        <f aca="false">1-SUM(K15:K17)</f>
        <v>0</v>
      </c>
      <c r="L18" s="66" t="n">
        <f aca="false">1-SUM(L15:L17)</f>
        <v>0</v>
      </c>
      <c r="M18" s="66" t="n">
        <f aca="false">1-SUM(M15:M17)</f>
        <v>0</v>
      </c>
      <c r="N18" s="66" t="n">
        <f aca="false">1-SUM(N15:N17)</f>
        <v>0</v>
      </c>
      <c r="O18" s="66" t="n">
        <f aca="false">1-SUM(O15:O17)</f>
        <v>0</v>
      </c>
      <c r="P18" s="66" t="n">
        <f aca="false">1-SUM(P15:P17)</f>
        <v>0</v>
      </c>
      <c r="Q18" s="66" t="n">
        <f aca="false">1-SUM(Q15:Q17)</f>
        <v>0</v>
      </c>
      <c r="R18" s="66" t="n">
        <f aca="false">1-SUM(R15:R17)</f>
        <v>0</v>
      </c>
    </row>
    <row r="19" customFormat="false" ht="12.75" hidden="false" customHeight="false" outlineLevel="0" collapsed="false">
      <c r="B19" s="50" t="s">
        <v>133</v>
      </c>
    </row>
    <row r="20" customFormat="false" ht="12.75" hidden="false" customHeight="false" outlineLevel="0" collapsed="false">
      <c r="B20" s="64" t="s">
        <v>129</v>
      </c>
      <c r="C20" s="58" t="n">
        <v>0.9</v>
      </c>
      <c r="D20" s="58" t="n">
        <v>0.9</v>
      </c>
      <c r="E20" s="58" t="n">
        <v>0.9</v>
      </c>
      <c r="F20" s="58" t="n">
        <v>0.9</v>
      </c>
      <c r="G20" s="58" t="n">
        <v>0.9</v>
      </c>
      <c r="H20" s="58" t="n">
        <v>0.9</v>
      </c>
      <c r="I20" s="58" t="n">
        <v>0.9</v>
      </c>
      <c r="J20" s="58" t="n">
        <v>0.9</v>
      </c>
      <c r="K20" s="58" t="n">
        <v>0.9</v>
      </c>
      <c r="L20" s="58" t="n">
        <v>0.9</v>
      </c>
      <c r="M20" s="58" t="n">
        <v>0.9</v>
      </c>
      <c r="N20" s="58" t="n">
        <v>0.9</v>
      </c>
      <c r="O20" s="58" t="n">
        <v>0.9</v>
      </c>
      <c r="P20" s="58" t="n">
        <v>0.9</v>
      </c>
      <c r="Q20" s="58" t="n">
        <v>0.9</v>
      </c>
      <c r="R20" s="58" t="n">
        <v>0.9</v>
      </c>
    </row>
    <row r="21" customFormat="false" ht="12.75" hidden="false" customHeight="false" outlineLevel="0" collapsed="false">
      <c r="B21" s="64" t="s">
        <v>130</v>
      </c>
      <c r="C21" s="58" t="n">
        <v>0.9</v>
      </c>
      <c r="D21" s="58" t="n">
        <v>0.9</v>
      </c>
      <c r="E21" s="58" t="n">
        <v>0.9</v>
      </c>
      <c r="F21" s="58" t="n">
        <v>0.9</v>
      </c>
      <c r="G21" s="58" t="n">
        <v>0.9</v>
      </c>
      <c r="H21" s="58" t="n">
        <v>0.9</v>
      </c>
      <c r="I21" s="58" t="n">
        <v>0.9</v>
      </c>
      <c r="J21" s="58" t="n">
        <v>0.9</v>
      </c>
      <c r="K21" s="58" t="n">
        <v>0.9</v>
      </c>
      <c r="L21" s="58" t="n">
        <v>0.9</v>
      </c>
      <c r="M21" s="58" t="n">
        <v>0.9</v>
      </c>
      <c r="N21" s="58" t="n">
        <v>0.9</v>
      </c>
      <c r="O21" s="58" t="n">
        <v>0.9</v>
      </c>
      <c r="P21" s="58" t="n">
        <v>0.9</v>
      </c>
      <c r="Q21" s="58" t="n">
        <v>0.9</v>
      </c>
      <c r="R21" s="58" t="n">
        <v>0.9</v>
      </c>
    </row>
    <row r="22" customFormat="false" ht="12.75" hidden="false" customHeight="false" outlineLevel="0" collapsed="false">
      <c r="B22" s="64" t="s">
        <v>131</v>
      </c>
      <c r="C22" s="58" t="n">
        <v>0.9</v>
      </c>
      <c r="D22" s="58" t="n">
        <v>0.9</v>
      </c>
      <c r="E22" s="58" t="n">
        <v>0.9</v>
      </c>
      <c r="F22" s="58" t="n">
        <v>0.9</v>
      </c>
      <c r="G22" s="58" t="n">
        <v>0.9</v>
      </c>
      <c r="H22" s="58" t="n">
        <v>0.9</v>
      </c>
      <c r="I22" s="58" t="n">
        <v>0.9</v>
      </c>
      <c r="J22" s="58" t="n">
        <v>0.9</v>
      </c>
      <c r="K22" s="58" t="n">
        <v>0.9</v>
      </c>
      <c r="L22" s="58" t="n">
        <v>0.9</v>
      </c>
      <c r="M22" s="58" t="n">
        <v>0.9</v>
      </c>
      <c r="N22" s="58" t="n">
        <v>0.9</v>
      </c>
      <c r="O22" s="58" t="n">
        <v>0.9</v>
      </c>
      <c r="P22" s="58" t="n">
        <v>0.9</v>
      </c>
      <c r="Q22" s="58" t="n">
        <v>0.9</v>
      </c>
      <c r="R22" s="58" t="n">
        <v>0.9</v>
      </c>
    </row>
    <row r="23" customFormat="false" ht="12.75" hidden="false" customHeight="false" outlineLevel="0" collapsed="false">
      <c r="B23" s="64" t="s">
        <v>132</v>
      </c>
      <c r="C23" s="58" t="n">
        <v>0.9</v>
      </c>
      <c r="D23" s="58" t="n">
        <v>0.9</v>
      </c>
      <c r="E23" s="58" t="n">
        <v>0.9</v>
      </c>
      <c r="F23" s="58" t="n">
        <v>0.9</v>
      </c>
      <c r="G23" s="58" t="n">
        <v>0.9</v>
      </c>
      <c r="H23" s="58" t="n">
        <v>0.9</v>
      </c>
      <c r="I23" s="58" t="n">
        <v>0.9</v>
      </c>
      <c r="J23" s="58" t="n">
        <v>0.9</v>
      </c>
      <c r="K23" s="58" t="n">
        <v>0.9</v>
      </c>
      <c r="L23" s="58" t="n">
        <v>0.9</v>
      </c>
      <c r="M23" s="58" t="n">
        <v>0.9</v>
      </c>
      <c r="N23" s="58" t="n">
        <v>0.9</v>
      </c>
      <c r="O23" s="58" t="n">
        <v>0.9</v>
      </c>
      <c r="P23" s="58" t="n">
        <v>0.9</v>
      </c>
      <c r="Q23" s="58" t="n">
        <v>0.9</v>
      </c>
      <c r="R23" s="58" t="n">
        <v>0.9</v>
      </c>
    </row>
    <row r="24" customFormat="false" ht="12.75" hidden="false" customHeight="false" outlineLevel="0" collapsed="false">
      <c r="B24" s="50" t="s">
        <v>134</v>
      </c>
      <c r="C24" s="56" t="n">
        <v>0.5</v>
      </c>
      <c r="D24" s="56" t="n">
        <v>0.5</v>
      </c>
      <c r="E24" s="56" t="n">
        <v>0.5</v>
      </c>
      <c r="F24" s="56" t="n">
        <v>0.5</v>
      </c>
      <c r="G24" s="56" t="n">
        <v>0.5</v>
      </c>
      <c r="H24" s="56" t="n">
        <v>0.5</v>
      </c>
      <c r="I24" s="56" t="n">
        <v>0.5</v>
      </c>
      <c r="J24" s="56" t="n">
        <v>0.5</v>
      </c>
      <c r="K24" s="56" t="n">
        <v>0.5</v>
      </c>
      <c r="L24" s="56" t="n">
        <v>0.5</v>
      </c>
      <c r="M24" s="56" t="n">
        <v>0.5</v>
      </c>
      <c r="N24" s="56" t="n">
        <v>0.5</v>
      </c>
      <c r="O24" s="56" t="n">
        <v>0.5</v>
      </c>
      <c r="P24" s="56" t="n">
        <v>0.5</v>
      </c>
      <c r="Q24" s="56" t="n">
        <v>0.5</v>
      </c>
      <c r="R24" s="56" t="n">
        <v>0.5</v>
      </c>
    </row>
    <row r="25" customFormat="false" ht="15.75" hidden="false" customHeight="false" outlineLevel="0" collapsed="false">
      <c r="A25" s="52" t="s">
        <v>135</v>
      </c>
    </row>
    <row r="26" customFormat="false" ht="12.75" hidden="false" customHeight="true" outlineLevel="0" collapsed="false">
      <c r="A26" s="52"/>
      <c r="B26" s="50" t="s">
        <v>114</v>
      </c>
      <c r="C26" s="63" t="n">
        <f aca="false">C27+C28+C29</f>
        <v>44128</v>
      </c>
      <c r="D26" s="63" t="n">
        <f aca="false">D27+D28+D29</f>
        <v>17085</v>
      </c>
      <c r="E26" s="63" t="n">
        <f aca="false">E27+E28+E29</f>
        <v>13185</v>
      </c>
      <c r="F26" s="63" t="n">
        <f aca="false">Data_Parameters!F$45</f>
        <v>73654.02</v>
      </c>
      <c r="G26" s="63" t="n">
        <f aca="false">Data_Parameters!G$45</f>
        <v>72917.4798</v>
      </c>
      <c r="H26" s="63" t="n">
        <f aca="false">Data_Parameters!H$45</f>
        <v>72188.305002</v>
      </c>
      <c r="I26" s="63" t="n">
        <f aca="false">Data_Parameters!I$45</f>
        <v>71466.42195198</v>
      </c>
      <c r="J26" s="63" t="n">
        <f aca="false">Data_Parameters!J$45</f>
        <v>70751.7577324602</v>
      </c>
      <c r="K26" s="63" t="n">
        <f aca="false">Data_Parameters!K$45</f>
        <v>70044.2401551356</v>
      </c>
      <c r="L26" s="63" t="n">
        <f aca="false">Data_Parameters!L$45</f>
        <v>69343.7977535842</v>
      </c>
      <c r="M26" s="63" t="n">
        <f aca="false">Data_Parameters!M$45</f>
        <v>68650.3597760484</v>
      </c>
      <c r="N26" s="63" t="n">
        <f aca="false">Data_Parameters!N$45</f>
        <v>67963.8561782879</v>
      </c>
      <c r="O26" s="63" t="n">
        <f aca="false">Data_Parameters!O$45</f>
        <v>67284.217616505</v>
      </c>
      <c r="P26" s="63" t="n">
        <f aca="false">Data_Parameters!P$45</f>
        <v>66611.37544034</v>
      </c>
      <c r="Q26" s="63" t="n">
        <f aca="false">Data_Parameters!Q$45</f>
        <v>65945.2616859366</v>
      </c>
      <c r="R26" s="63" t="n">
        <f aca="false">Data_Parameters!R$45</f>
        <v>65285.8090690772</v>
      </c>
      <c r="T26" s="67"/>
      <c r="U26" s="67"/>
      <c r="V26" s="67"/>
      <c r="W26" s="67"/>
    </row>
    <row r="27" customFormat="false" ht="12.75" hidden="false" customHeight="true" outlineLevel="0" collapsed="false">
      <c r="A27" s="52"/>
      <c r="B27" s="64" t="s">
        <v>115</v>
      </c>
      <c r="C27" s="63" t="n">
        <f aca="false">Data_Parameters!$C$46</f>
        <v>30105</v>
      </c>
      <c r="D27" s="63" t="n">
        <f aca="false">Data_Parameters!$D$46</f>
        <v>9073</v>
      </c>
      <c r="E27" s="63" t="n">
        <f aca="false">Data_Parameters!$E$46</f>
        <v>4125</v>
      </c>
      <c r="F27" s="63" t="n">
        <f aca="false">Data_Parameters!F$46</f>
        <v>42869.97</v>
      </c>
      <c r="G27" s="63" t="n">
        <f aca="false">Data_Parameters!G$46</f>
        <v>42441.2703</v>
      </c>
      <c r="H27" s="63" t="n">
        <f aca="false">Data_Parameters!H$46</f>
        <v>42016.857597</v>
      </c>
      <c r="I27" s="63" t="n">
        <f aca="false">Data_Parameters!I$46</f>
        <v>41596.68902103</v>
      </c>
      <c r="J27" s="63" t="n">
        <f aca="false">Data_Parameters!J$46</f>
        <v>41180.7221308197</v>
      </c>
      <c r="K27" s="63" t="n">
        <f aca="false">Data_Parameters!K$46</f>
        <v>40768.9149095115</v>
      </c>
      <c r="L27" s="63" t="n">
        <f aca="false">Data_Parameters!L$46</f>
        <v>40361.2257604164</v>
      </c>
      <c r="M27" s="63" t="n">
        <f aca="false">Data_Parameters!M$46</f>
        <v>39957.6135028122</v>
      </c>
      <c r="N27" s="63" t="n">
        <f aca="false">Data_Parameters!N$46</f>
        <v>39558.0373677841</v>
      </c>
      <c r="O27" s="63" t="n">
        <f aca="false">Data_Parameters!O$46</f>
        <v>39162.4569941063</v>
      </c>
      <c r="P27" s="63" t="n">
        <f aca="false">Data_Parameters!P$46</f>
        <v>38770.8324241652</v>
      </c>
      <c r="Q27" s="63" t="n">
        <f aca="false">Data_Parameters!Q$46</f>
        <v>38383.1240999235</v>
      </c>
      <c r="R27" s="63" t="n">
        <f aca="false">Data_Parameters!R$46</f>
        <v>37999.2928589243</v>
      </c>
      <c r="T27" s="67"/>
      <c r="U27" s="67"/>
      <c r="V27" s="67"/>
      <c r="W27" s="67"/>
    </row>
    <row r="28" customFormat="false" ht="12.75" hidden="false" customHeight="true" outlineLevel="0" collapsed="false">
      <c r="A28" s="52"/>
      <c r="B28" s="64" t="s">
        <v>116</v>
      </c>
      <c r="C28" s="63" t="n">
        <f aca="false">Data_Parameters!$C$47</f>
        <v>94</v>
      </c>
      <c r="D28" s="63" t="n">
        <f aca="false">Data_Parameters!$D$47</f>
        <v>50</v>
      </c>
      <c r="E28" s="63" t="n">
        <f aca="false">Data_Parameters!$E$47</f>
        <v>31</v>
      </c>
      <c r="F28" s="63" t="n">
        <f aca="false">Data_Parameters!F$47</f>
        <v>173.25</v>
      </c>
      <c r="G28" s="63" t="n">
        <f aca="false">Data_Parameters!G$47</f>
        <v>171.5175</v>
      </c>
      <c r="H28" s="63" t="n">
        <f aca="false">Data_Parameters!H$47</f>
        <v>169.802325</v>
      </c>
      <c r="I28" s="63" t="n">
        <f aca="false">Data_Parameters!I$47</f>
        <v>168.10430175</v>
      </c>
      <c r="J28" s="63" t="n">
        <f aca="false">Data_Parameters!J$47</f>
        <v>166.4232587325</v>
      </c>
      <c r="K28" s="63" t="n">
        <f aca="false">Data_Parameters!K$47</f>
        <v>164.759026145175</v>
      </c>
      <c r="L28" s="63" t="n">
        <f aca="false">Data_Parameters!L$47</f>
        <v>163.111435883723</v>
      </c>
      <c r="M28" s="63" t="n">
        <f aca="false">Data_Parameters!M$47</f>
        <v>161.480321524886</v>
      </c>
      <c r="N28" s="63" t="n">
        <f aca="false">Data_Parameters!N$47</f>
        <v>159.865518309637</v>
      </c>
      <c r="O28" s="63" t="n">
        <f aca="false">Data_Parameters!O$47</f>
        <v>158.266863126541</v>
      </c>
      <c r="P28" s="63" t="n">
        <f aca="false">Data_Parameters!P$47</f>
        <v>156.684194495275</v>
      </c>
      <c r="Q28" s="63" t="n">
        <f aca="false">Data_Parameters!Q$47</f>
        <v>155.117352550323</v>
      </c>
      <c r="R28" s="63" t="n">
        <f aca="false">Data_Parameters!R$47</f>
        <v>153.566179024819</v>
      </c>
    </row>
    <row r="29" customFormat="false" ht="12.75" hidden="false" customHeight="true" outlineLevel="0" collapsed="false">
      <c r="A29" s="52"/>
      <c r="B29" s="64" t="s">
        <v>117</v>
      </c>
      <c r="C29" s="63" t="n">
        <f aca="false">Data_Parameters!$C$48</f>
        <v>13929</v>
      </c>
      <c r="D29" s="63" t="n">
        <f aca="false">Data_Parameters!$D$48</f>
        <v>7962</v>
      </c>
      <c r="E29" s="63" t="n">
        <f aca="false">Data_Parameters!$E$48</f>
        <v>9029</v>
      </c>
      <c r="F29" s="63" t="n">
        <f aca="false">Data_Parameters!F$48</f>
        <v>30610.8</v>
      </c>
      <c r="G29" s="63" t="n">
        <f aca="false">Data_Parameters!G$48</f>
        <v>30304.692</v>
      </c>
      <c r="H29" s="63" t="n">
        <f aca="false">Data_Parameters!H$48</f>
        <v>30001.64508</v>
      </c>
      <c r="I29" s="63" t="n">
        <f aca="false">Data_Parameters!I$48</f>
        <v>29701.6286292</v>
      </c>
      <c r="J29" s="63" t="n">
        <f aca="false">Data_Parameters!J$48</f>
        <v>29404.612342908</v>
      </c>
      <c r="K29" s="63" t="n">
        <f aca="false">Data_Parameters!K$48</f>
        <v>29110.5662194789</v>
      </c>
      <c r="L29" s="63" t="n">
        <f aca="false">Data_Parameters!L$48</f>
        <v>28819.4605572841</v>
      </c>
      <c r="M29" s="63" t="n">
        <f aca="false">Data_Parameters!M$48</f>
        <v>28531.2659517113</v>
      </c>
      <c r="N29" s="63" t="n">
        <f aca="false">Data_Parameters!N$48</f>
        <v>28245.9532921942</v>
      </c>
      <c r="O29" s="63" t="n">
        <f aca="false">Data_Parameters!O$48</f>
        <v>27963.4937592722</v>
      </c>
      <c r="P29" s="63" t="n">
        <f aca="false">Data_Parameters!P$48</f>
        <v>27683.8588216795</v>
      </c>
      <c r="Q29" s="63" t="n">
        <f aca="false">Data_Parameters!Q$48</f>
        <v>27407.0202334627</v>
      </c>
      <c r="R29" s="63" t="n">
        <f aca="false">Data_Parameters!R$48</f>
        <v>27132.9500311281</v>
      </c>
    </row>
    <row r="30" customFormat="false" ht="12.75" hidden="false" customHeight="true" outlineLevel="0" collapsed="false">
      <c r="A30" s="52"/>
      <c r="B30" s="50" t="s">
        <v>118</v>
      </c>
      <c r="C30" s="63" t="n">
        <f aca="false">Data_Parameters!$C$49</f>
        <v>19383</v>
      </c>
      <c r="D30" s="63" t="n">
        <f aca="false">Data_Parameters!$D$49</f>
        <v>5355</v>
      </c>
      <c r="E30" s="63" t="n">
        <f aca="false">Data_Parameters!$E$49</f>
        <v>6431</v>
      </c>
      <c r="F30" s="63" t="n">
        <f aca="false">Data_Parameters!F$49</f>
        <v>31387.183</v>
      </c>
      <c r="G30" s="63" t="n">
        <f aca="false">Data_Parameters!G$49</f>
        <v>31606.893281</v>
      </c>
      <c r="H30" s="63" t="n">
        <f aca="false">Data_Parameters!H$49</f>
        <v>31828.141533967</v>
      </c>
      <c r="I30" s="63" t="n">
        <f aca="false">Data_Parameters!I$49</f>
        <v>32050.9385247048</v>
      </c>
      <c r="J30" s="63" t="n">
        <f aca="false">Data_Parameters!J$49</f>
        <v>32275.2950943777</v>
      </c>
      <c r="K30" s="63" t="n">
        <f aca="false">Data_Parameters!K$49</f>
        <v>32501.2221600383</v>
      </c>
      <c r="L30" s="63" t="n">
        <f aca="false">Data_Parameters!L$49</f>
        <v>32728.7307151586</v>
      </c>
      <c r="M30" s="63" t="n">
        <f aca="false">Data_Parameters!M$49</f>
        <v>32957.8318301647</v>
      </c>
      <c r="N30" s="63" t="n">
        <f aca="false">Data_Parameters!N$49</f>
        <v>33188.5366529759</v>
      </c>
      <c r="O30" s="63" t="n">
        <f aca="false">Data_Parameters!O$49</f>
        <v>33420.8564095467</v>
      </c>
      <c r="P30" s="63" t="n">
        <f aca="false">Data_Parameters!P$49</f>
        <v>33654.8024044135</v>
      </c>
      <c r="Q30" s="63" t="n">
        <f aca="false">Data_Parameters!Q$49</f>
        <v>33890.3860212444</v>
      </c>
      <c r="R30" s="63" t="n">
        <f aca="false">Data_Parameters!R$49</f>
        <v>34127.6187233931</v>
      </c>
      <c r="T30" s="67"/>
      <c r="U30" s="67"/>
      <c r="V30" s="67"/>
      <c r="W30" s="67"/>
    </row>
    <row r="31" customFormat="false" ht="12.75" hidden="false" customHeight="true" outlineLevel="0" collapsed="false">
      <c r="B31" s="68" t="s">
        <v>136</v>
      </c>
      <c r="C31" s="56" t="n">
        <v>45</v>
      </c>
      <c r="D31" s="56" t="n">
        <v>45</v>
      </c>
      <c r="E31" s="56" t="n">
        <v>45</v>
      </c>
      <c r="F31" s="56" t="n">
        <v>45</v>
      </c>
      <c r="G31" s="56" t="n">
        <v>45</v>
      </c>
      <c r="H31" s="56" t="n">
        <v>45</v>
      </c>
      <c r="I31" s="56" t="n">
        <v>45</v>
      </c>
      <c r="J31" s="56" t="n">
        <v>45</v>
      </c>
      <c r="K31" s="56" t="n">
        <v>45</v>
      </c>
      <c r="L31" s="56" t="n">
        <v>45</v>
      </c>
      <c r="M31" s="56" t="n">
        <v>45</v>
      </c>
      <c r="N31" s="56" t="n">
        <v>45</v>
      </c>
      <c r="O31" s="56" t="n">
        <v>45</v>
      </c>
      <c r="P31" s="56" t="n">
        <v>45</v>
      </c>
      <c r="Q31" s="56" t="n">
        <v>45</v>
      </c>
      <c r="R31" s="56" t="n">
        <v>45</v>
      </c>
      <c r="T31" s="69"/>
      <c r="U31" s="69"/>
      <c r="V31" s="69"/>
      <c r="W31" s="69"/>
    </row>
    <row r="32" customFormat="false" ht="12.75" hidden="false" customHeight="true" outlineLevel="0" collapsed="false">
      <c r="B32" s="64" t="s">
        <v>137</v>
      </c>
      <c r="C32" s="70" t="n">
        <f aca="false">1.5*C27/C26+4.7*C28/C26+2.2*C29/C26</f>
        <v>1.72777148295867</v>
      </c>
      <c r="D32" s="70" t="n">
        <f aca="false">1.5*D27/D26+4.7*D28/D26+2.2*D29/D26</f>
        <v>1.83558091893474</v>
      </c>
      <c r="E32" s="70" t="n">
        <f aca="false">1.5*E27/E26+4.7*E28/E26+2.2*E29/E26</f>
        <v>1.98687902919985</v>
      </c>
      <c r="F32" s="70" t="n">
        <f aca="false">1.5*F27/F26+4.7*F28/F26+2.2*F29/F26</f>
        <v>1.79844888303449</v>
      </c>
      <c r="G32" s="70" t="n">
        <f aca="false">1.5*G27/G26+4.7*G28/G26+2.2*G29/G26</f>
        <v>1.79844888303449</v>
      </c>
      <c r="H32" s="70" t="n">
        <f aca="false">1.5*H27/H26+4.7*H28/H26+2.2*H29/H26</f>
        <v>1.79844888303449</v>
      </c>
      <c r="I32" s="70" t="n">
        <f aca="false">1.5*I27/I26+4.7*I28/I26+2.2*I29/I26</f>
        <v>1.79844888303449</v>
      </c>
      <c r="J32" s="70" t="n">
        <f aca="false">1.5*J27/J26+4.7*J28/J26+2.2*J29/J26</f>
        <v>1.79844888303449</v>
      </c>
      <c r="K32" s="70" t="n">
        <f aca="false">1.5*K27/K26+4.7*K28/K26+2.2*K29/K26</f>
        <v>1.79844888303449</v>
      </c>
      <c r="L32" s="70" t="n">
        <f aca="false">1.5*L27/L26+4.7*L28/L26+2.2*L29/L26</f>
        <v>1.79844888303449</v>
      </c>
      <c r="M32" s="70" t="n">
        <f aca="false">1.5*M27/M26+4.7*M28/M26+2.2*M29/M26</f>
        <v>1.79844888303449</v>
      </c>
      <c r="N32" s="70" t="n">
        <f aca="false">1.5*N27/N26+4.7*N28/N26+2.2*N29/N26</f>
        <v>1.79844888303449</v>
      </c>
      <c r="O32" s="70" t="n">
        <f aca="false">1.5*O27/O26+4.7*O28/O26+2.2*O29/O26</f>
        <v>1.79844888303449</v>
      </c>
      <c r="P32" s="70" t="n">
        <f aca="false">1.5*P27/P26+4.7*P28/P26+2.2*P29/P26</f>
        <v>1.79844888303449</v>
      </c>
      <c r="Q32" s="70" t="n">
        <f aca="false">1.5*Q27/Q26+4.7*Q28/Q26+2.2*Q29/Q26</f>
        <v>1.79844888303449</v>
      </c>
      <c r="R32" s="70" t="n">
        <f aca="false">1.5*R27/R26+4.7*R28/R26+2.2*R29/R26</f>
        <v>1.79844888303449</v>
      </c>
    </row>
    <row r="33" customFormat="false" ht="12.75" hidden="false" customHeight="true" outlineLevel="0" collapsed="false">
      <c r="B33" s="50" t="s">
        <v>138</v>
      </c>
    </row>
    <row r="34" customFormat="false" ht="12.75" hidden="false" customHeight="true" outlineLevel="0" collapsed="false">
      <c r="B34" s="64" t="s">
        <v>139</v>
      </c>
      <c r="C34" s="56" t="n">
        <v>265</v>
      </c>
      <c r="D34" s="56" t="n">
        <v>265</v>
      </c>
      <c r="E34" s="56" t="n">
        <v>265</v>
      </c>
      <c r="F34" s="56" t="n">
        <v>265</v>
      </c>
      <c r="G34" s="56" t="n">
        <v>265</v>
      </c>
      <c r="H34" s="56" t="n">
        <v>265</v>
      </c>
      <c r="I34" s="56" t="n">
        <v>265</v>
      </c>
      <c r="J34" s="56" t="n">
        <v>265</v>
      </c>
      <c r="K34" s="56" t="n">
        <v>265</v>
      </c>
      <c r="L34" s="56" t="n">
        <v>265</v>
      </c>
      <c r="M34" s="56" t="n">
        <v>265</v>
      </c>
      <c r="N34" s="56" t="n">
        <v>265</v>
      </c>
      <c r="O34" s="56" t="n">
        <v>265</v>
      </c>
      <c r="P34" s="56" t="n">
        <v>265</v>
      </c>
      <c r="Q34" s="56" t="n">
        <v>265</v>
      </c>
      <c r="R34" s="56" t="n">
        <v>265</v>
      </c>
    </row>
    <row r="35" customFormat="false" ht="12.75" hidden="false" customHeight="true" outlineLevel="0" collapsed="false">
      <c r="B35" s="64" t="s">
        <v>140</v>
      </c>
      <c r="C35" s="71" t="n">
        <v>0.32</v>
      </c>
      <c r="D35" s="71" t="n">
        <v>0.32</v>
      </c>
      <c r="E35" s="71" t="n">
        <v>0.32</v>
      </c>
      <c r="F35" s="71" t="n">
        <v>0.32</v>
      </c>
      <c r="G35" s="71" t="n">
        <v>0.32</v>
      </c>
      <c r="H35" s="71" t="n">
        <v>0.32</v>
      </c>
      <c r="I35" s="71" t="n">
        <v>0.32</v>
      </c>
      <c r="J35" s="71" t="n">
        <v>0.32</v>
      </c>
      <c r="K35" s="71" t="n">
        <v>0.32</v>
      </c>
      <c r="L35" s="71" t="n">
        <v>0.32</v>
      </c>
      <c r="M35" s="71" t="n">
        <v>0.32</v>
      </c>
      <c r="N35" s="71" t="n">
        <v>0.32</v>
      </c>
      <c r="O35" s="71" t="n">
        <v>0.32</v>
      </c>
      <c r="P35" s="71" t="n">
        <v>0.32</v>
      </c>
      <c r="Q35" s="71" t="n">
        <v>0.32</v>
      </c>
      <c r="R35" s="71" t="n">
        <v>0.32</v>
      </c>
    </row>
  </sheetData>
  <mergeCells count="4">
    <mergeCell ref="C3:E3"/>
    <mergeCell ref="C4:E4"/>
    <mergeCell ref="C5:E5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0" width="37.28"/>
    <col collapsed="false" customWidth="true" hidden="false" outlineLevel="0" max="5" min="3" style="50" width="9.14"/>
  </cols>
  <sheetData>
    <row r="1" customFormat="false" ht="12.75" hidden="false" customHeight="false" outlineLevel="0" collapsed="false">
      <c r="C1" s="51" t="n">
        <v>2007</v>
      </c>
      <c r="D1" s="51" t="n">
        <v>2008</v>
      </c>
      <c r="E1" s="51" t="n">
        <v>2009</v>
      </c>
      <c r="F1" s="51" t="n">
        <v>2010</v>
      </c>
      <c r="G1" s="51" t="n">
        <v>2011</v>
      </c>
      <c r="H1" s="51" t="n">
        <v>2012</v>
      </c>
      <c r="I1" s="51" t="n">
        <v>2013</v>
      </c>
      <c r="J1" s="51" t="n">
        <v>2014</v>
      </c>
      <c r="K1" s="51" t="n">
        <v>2015</v>
      </c>
      <c r="L1" s="51" t="n">
        <v>2016</v>
      </c>
      <c r="M1" s="51" t="n">
        <v>2017</v>
      </c>
      <c r="N1" s="51" t="n">
        <v>2018</v>
      </c>
      <c r="O1" s="51" t="n">
        <v>2019</v>
      </c>
      <c r="P1" s="51" t="n">
        <v>2020</v>
      </c>
    </row>
    <row r="2" customFormat="false" ht="15.75" hidden="false" customHeight="false" outlineLevel="0" collapsed="false">
      <c r="A2" s="52" t="s">
        <v>141</v>
      </c>
    </row>
    <row r="3" customFormat="false" ht="12.75" hidden="false" customHeight="false" outlineLevel="0" collapsed="false">
      <c r="B3" s="50" t="s">
        <v>142</v>
      </c>
      <c r="C3" s="10"/>
      <c r="D3" s="10"/>
      <c r="E3" s="10"/>
    </row>
    <row r="4" customFormat="false" ht="12.75" hidden="false" customHeight="false" outlineLevel="0" collapsed="false">
      <c r="B4" s="64" t="s">
        <v>20</v>
      </c>
      <c r="C4" s="61" t="n">
        <v>776474853.010204</v>
      </c>
      <c r="D4" s="61" t="n">
        <f aca="false">(687.5*Data_Parameters!C$38+138.8*Data_Parameters!C$34)/0.95</f>
        <v>713875263.157895</v>
      </c>
      <c r="E4" s="61" t="n">
        <f aca="false">(687.5*Data_Parameters!D$38+138.8*Data_Parameters!D$34)/0.95</f>
        <v>642487736.842105</v>
      </c>
      <c r="F4" s="61" t="n">
        <f aca="false">(687.5*Data_Parameters!E$38+138.8*Data_Parameters!E$34)/0.95</f>
        <v>687801268.421053</v>
      </c>
      <c r="G4" s="61" t="n">
        <f aca="false">(687.5*Data_Parameters!F$38+138.8*Data_Parameters!F$34)/0.95</f>
        <v>736699391.052632</v>
      </c>
      <c r="H4" s="61" t="n">
        <f aca="false">(687.5*Data_Parameters!G$38+138.8*Data_Parameters!G$34)/0.95</f>
        <v>789493225.736842</v>
      </c>
      <c r="I4" s="61" t="n">
        <f aca="false">(687.5*Data_Parameters!H$38+138.8*Data_Parameters!H$34)/0.95</f>
        <v>812466420.477632</v>
      </c>
      <c r="J4" s="61" t="n">
        <f aca="false">(687.5*Data_Parameters!I$38+138.8*Data_Parameters!I$34)/0.95</f>
        <v>815364137.841549</v>
      </c>
      <c r="K4" s="61" t="n">
        <f aca="false">(687.5*Data_Parameters!J$38+138.8*Data_Parameters!J$34)/0.95</f>
        <v>818272389.629968</v>
      </c>
      <c r="L4" s="61" t="n">
        <f aca="false">(687.5*Data_Parameters!K$38+138.8*Data_Parameters!K$34)/0.95</f>
        <v>822363751.578117</v>
      </c>
      <c r="M4" s="61" t="n">
        <f aca="false">(687.5*Data_Parameters!L$38+138.8*Data_Parameters!L$34)/0.95</f>
        <v>826475570.336008</v>
      </c>
      <c r="N4" s="61" t="n">
        <f aca="false">(687.5*Data_Parameters!M$38+138.8*Data_Parameters!M$34)/0.95</f>
        <v>830607948.187688</v>
      </c>
      <c r="O4" s="61" t="n">
        <f aca="false">(687.5*Data_Parameters!N$38+138.8*Data_Parameters!N$34)/0.95</f>
        <v>834760987.928626</v>
      </c>
      <c r="P4" s="61" t="n">
        <f aca="false">(687.5*Data_Parameters!O$38+138.8*Data_Parameters!O$34)/0.95</f>
        <v>838934792.868269</v>
      </c>
    </row>
    <row r="5" customFormat="false" ht="12.75" hidden="false" customHeight="false" outlineLevel="0" collapsed="false">
      <c r="B5" s="64" t="s">
        <v>143</v>
      </c>
      <c r="C5" s="61" t="n">
        <v>411539</v>
      </c>
      <c r="D5" s="60" t="n">
        <f aca="false">($C$5/Data_Parameters!$B$34)*Data_Parameters!C$34</f>
        <v>370385.1</v>
      </c>
      <c r="E5" s="60" t="n">
        <f aca="false">($C$5/Data_Parameters!$B$34)*Data_Parameters!D$34</f>
        <v>333346.59</v>
      </c>
      <c r="F5" s="60" t="n">
        <f aca="false">($C$5/Data_Parameters!$B$34)*Data_Parameters!E$34</f>
        <v>350013.9195</v>
      </c>
      <c r="G5" s="60" t="n">
        <f aca="false">($C$5/Data_Parameters!$B$34)*Data_Parameters!F$34</f>
        <v>367514.615475</v>
      </c>
      <c r="H5" s="60" t="n">
        <f aca="false">($C$5/Data_Parameters!$B$34)*Data_Parameters!G$34</f>
        <v>385890.34624875</v>
      </c>
      <c r="I5" s="60" t="n">
        <f aca="false">($C$5/Data_Parameters!$B$34)*Data_Parameters!H$34</f>
        <v>405184.863561187</v>
      </c>
      <c r="J5" s="60" t="n">
        <f aca="false">($C$5/Data_Parameters!$B$34)*Data_Parameters!I$34</f>
        <v>406805.603015432</v>
      </c>
      <c r="K5" s="60" t="n">
        <f aca="false">($C$5/Data_Parameters!$B$34)*Data_Parameters!J$34</f>
        <v>408432.825427494</v>
      </c>
      <c r="L5" s="60" t="n">
        <f aca="false">($C$5/Data_Parameters!$B$34)*Data_Parameters!K$34</f>
        <v>410474.989554631</v>
      </c>
      <c r="M5" s="60" t="n">
        <f aca="false">($C$5/Data_Parameters!$B$34)*Data_Parameters!L$34</f>
        <v>412527.364502405</v>
      </c>
      <c r="N5" s="60" t="n">
        <f aca="false">($C$5/Data_Parameters!$B$34)*Data_Parameters!M$34</f>
        <v>414590.001324917</v>
      </c>
      <c r="O5" s="60" t="n">
        <f aca="false">($C$5/Data_Parameters!$B$34)*Data_Parameters!N$34</f>
        <v>416662.951331541</v>
      </c>
      <c r="P5" s="60" t="n">
        <f aca="false">($C$5/Data_Parameters!$B$34)*Data_Parameters!O$34</f>
        <v>418746.266088199</v>
      </c>
    </row>
    <row r="6" customFormat="false" ht="12.75" hidden="false" customHeight="false" outlineLevel="0" collapsed="false">
      <c r="B6" s="64" t="s">
        <v>144</v>
      </c>
      <c r="C6" s="61" t="n">
        <v>9828</v>
      </c>
      <c r="D6" s="60" t="n">
        <f aca="false">($C$6/Data_Parameters!$B$34)*Data_Parameters!C$34</f>
        <v>8845.2</v>
      </c>
      <c r="E6" s="60" t="n">
        <f aca="false">($C$6/Data_Parameters!$B$34)*Data_Parameters!D$34</f>
        <v>7960.68</v>
      </c>
      <c r="F6" s="60" t="n">
        <f aca="false">($C$6/Data_Parameters!$B$34)*Data_Parameters!E$34</f>
        <v>8358.714</v>
      </c>
      <c r="G6" s="60" t="n">
        <f aca="false">($C$6/Data_Parameters!$B$34)*Data_Parameters!F$34</f>
        <v>8776.6497</v>
      </c>
      <c r="H6" s="60" t="n">
        <f aca="false">($C$6/Data_Parameters!$B$34)*Data_Parameters!G$34</f>
        <v>9215.482185</v>
      </c>
      <c r="I6" s="60" t="n">
        <f aca="false">($C$6/Data_Parameters!$B$34)*Data_Parameters!H$34</f>
        <v>9676.25629425</v>
      </c>
      <c r="J6" s="60" t="n">
        <f aca="false">($C$6/Data_Parameters!$B$34)*Data_Parameters!I$34</f>
        <v>9714.961319427</v>
      </c>
      <c r="K6" s="60" t="n">
        <f aca="false">($C$6/Data_Parameters!$B$34)*Data_Parameters!J$34</f>
        <v>9753.82116470471</v>
      </c>
      <c r="L6" s="60" t="n">
        <f aca="false">($C$6/Data_Parameters!$B$34)*Data_Parameters!K$34</f>
        <v>9802.59027052823</v>
      </c>
      <c r="M6" s="60" t="n">
        <f aca="false">($C$6/Data_Parameters!$B$34)*Data_Parameters!L$34</f>
        <v>9851.60322188087</v>
      </c>
      <c r="N6" s="60" t="n">
        <f aca="false">($C$6/Data_Parameters!$B$34)*Data_Parameters!M$34</f>
        <v>9900.86123799028</v>
      </c>
      <c r="O6" s="60" t="n">
        <f aca="false">($C$6/Data_Parameters!$B$34)*Data_Parameters!N$34</f>
        <v>9950.36554418023</v>
      </c>
      <c r="P6" s="60" t="n">
        <f aca="false">($C$6/Data_Parameters!$B$34)*Data_Parameters!O$34</f>
        <v>10000.1173719011</v>
      </c>
    </row>
    <row r="7" customFormat="false" ht="12.75" hidden="false" customHeight="false" outlineLevel="0" collapsed="false">
      <c r="B7" s="64" t="s">
        <v>145</v>
      </c>
      <c r="C7" s="72" t="n">
        <v>24.6</v>
      </c>
      <c r="D7" s="72" t="n">
        <f aca="false">($C$7/Data_Parameters!$B$38)*Data_Parameters!C$38</f>
        <v>22.14</v>
      </c>
      <c r="E7" s="72" t="n">
        <f aca="false">($C$7/Data_Parameters!$B$38)*Data_Parameters!D$38</f>
        <v>19.926</v>
      </c>
      <c r="F7" s="72" t="n">
        <f aca="false">($C$7/Data_Parameters!$B$38)*Data_Parameters!E$38</f>
        <v>21.9186</v>
      </c>
      <c r="G7" s="72" t="n">
        <f aca="false">($C$7/Data_Parameters!$B$38)*Data_Parameters!F$38</f>
        <v>24.11046</v>
      </c>
      <c r="H7" s="72" t="n">
        <f aca="false">($C$7/Data_Parameters!$B$38)*Data_Parameters!G$38</f>
        <v>26.521506</v>
      </c>
      <c r="I7" s="72" t="n">
        <f aca="false">($C$7/Data_Parameters!$B$38)*Data_Parameters!H$38</f>
        <v>26.601070518</v>
      </c>
      <c r="J7" s="72" t="n">
        <f aca="false">($C$7/Data_Parameters!$B$38)*Data_Parameters!I$38</f>
        <v>26.680873729554</v>
      </c>
      <c r="K7" s="72" t="n">
        <f aca="false">($C$7/Data_Parameters!$B$38)*Data_Parameters!J$38</f>
        <v>26.7609163507427</v>
      </c>
      <c r="L7" s="72" t="n">
        <f aca="false">($C$7/Data_Parameters!$B$38)*Data_Parameters!K$38</f>
        <v>26.8947209324964</v>
      </c>
      <c r="M7" s="72" t="n">
        <f aca="false">($C$7/Data_Parameters!$B$38)*Data_Parameters!L$38</f>
        <v>27.0291945371589</v>
      </c>
      <c r="N7" s="72" t="n">
        <f aca="false">($C$7/Data_Parameters!$B$38)*Data_Parameters!M$38</f>
        <v>27.1643405098446</v>
      </c>
      <c r="O7" s="72" t="n">
        <f aca="false">($C$7/Data_Parameters!$B$38)*Data_Parameters!N$38</f>
        <v>27.3001622123939</v>
      </c>
      <c r="P7" s="72" t="n">
        <f aca="false">($C$7/Data_Parameters!$B$38)*Data_Parameters!O$38</f>
        <v>27.4366630234558</v>
      </c>
    </row>
    <row r="8" customFormat="false" ht="15.75" hidden="false" customHeight="false" outlineLevel="0" collapsed="false">
      <c r="A8" s="52" t="s">
        <v>146</v>
      </c>
      <c r="C8" s="10"/>
      <c r="D8" s="10"/>
      <c r="E8" s="10"/>
    </row>
    <row r="9" customFormat="false" ht="12.75" hidden="false" customHeight="true" outlineLevel="0" collapsed="false">
      <c r="A9" s="52"/>
      <c r="B9" s="68" t="s">
        <v>147</v>
      </c>
      <c r="C9" s="10"/>
      <c r="D9" s="10"/>
      <c r="E9" s="10"/>
    </row>
    <row r="10" customFormat="false" ht="12.75" hidden="false" customHeight="true" outlineLevel="0" collapsed="false">
      <c r="A10" s="52"/>
      <c r="B10" s="64" t="s">
        <v>148</v>
      </c>
      <c r="C10" s="61" t="n">
        <v>7647752</v>
      </c>
      <c r="D10" s="60" t="n">
        <f aca="false">($C$10/Data_Parameters!$B$2)*Data_Parameters!C$2</f>
        <v>7762459.46690024</v>
      </c>
      <c r="E10" s="60" t="n">
        <f aca="false">($C$10/Data_Parameters!$B$2)*Data_Parameters!D$2</f>
        <v>7878896.35890374</v>
      </c>
      <c r="F10" s="60" t="n">
        <f aca="false">($C$10/Data_Parameters!$B$2)*Data_Parameters!E$2</f>
        <v>7997079.8042873</v>
      </c>
      <c r="G10" s="60" t="n">
        <f aca="false">($C$10/Data_Parameters!$B$2)*Data_Parameters!F$2</f>
        <v>8117036.00135161</v>
      </c>
      <c r="H10" s="60" t="n">
        <f aca="false">($C$10/Data_Parameters!$B$2)*Data_Parameters!G$2</f>
        <v>8238791.54137188</v>
      </c>
      <c r="I10" s="60" t="n">
        <f aca="false">($C$10/Data_Parameters!$B$2)*Data_Parameters!H$2</f>
        <v>8362373.41449246</v>
      </c>
      <c r="J10" s="60" t="n">
        <f aca="false">($C$10/Data_Parameters!$B$2)*Data_Parameters!I$2</f>
        <v>8437634.77522289</v>
      </c>
      <c r="K10" s="60" t="n">
        <f aca="false">($C$10/Data_Parameters!$B$2)*Data_Parameters!J$2</f>
        <v>8513573.48819989</v>
      </c>
      <c r="L10" s="60" t="n">
        <f aca="false">($C$10/Data_Parameters!$B$2)*Data_Parameters!K$2</f>
        <v>8590195.64959369</v>
      </c>
      <c r="M10" s="60" t="n">
        <f aca="false">($C$10/Data_Parameters!$B$2)*Data_Parameters!L$2</f>
        <v>8667507.41044003</v>
      </c>
      <c r="N10" s="60" t="n">
        <f aca="false">($C$10/Data_Parameters!$B$2)*Data_Parameters!M$2</f>
        <v>8745514.97713399</v>
      </c>
      <c r="O10" s="60" t="n">
        <f aca="false">($C$10/Data_Parameters!$B$2)*Data_Parameters!N$2</f>
        <v>8824224.6119282</v>
      </c>
      <c r="P10" s="60" t="n">
        <f aca="false">($C$10/Data_Parameters!$B$2)*Data_Parameters!O$2</f>
        <v>8903642.63343555</v>
      </c>
    </row>
    <row r="11" customFormat="false" ht="12.75" hidden="false" customHeight="true" outlineLevel="0" collapsed="false">
      <c r="A11" s="52"/>
      <c r="B11" s="68" t="s">
        <v>149</v>
      </c>
      <c r="C11" s="10"/>
      <c r="D11" s="10"/>
      <c r="E11" s="10"/>
    </row>
    <row r="12" customFormat="false" ht="12.75" hidden="false" customHeight="true" outlineLevel="0" collapsed="false">
      <c r="A12" s="52"/>
      <c r="B12" s="64" t="s">
        <v>148</v>
      </c>
      <c r="C12" s="60" t="n">
        <v>5158359</v>
      </c>
      <c r="D12" s="60" t="n">
        <f aca="false">($C$12/Data_Parameters!$B$2)*Data_Parameters!C$2</f>
        <v>5235728.44062151</v>
      </c>
      <c r="E12" s="60" t="n">
        <f aca="false">($C$12/Data_Parameters!$B$2)*Data_Parameters!D$2</f>
        <v>5314264.36723083</v>
      </c>
      <c r="F12" s="60" t="n">
        <f aca="false">($C$12/Data_Parameters!$B$2)*Data_Parameters!E$2</f>
        <v>5393978.3327393</v>
      </c>
      <c r="G12" s="60" t="n">
        <f aca="false">($C$12/Data_Parameters!$B$2)*Data_Parameters!F$2</f>
        <v>5474888.00773039</v>
      </c>
      <c r="H12" s="60" t="n">
        <f aca="false">($C$12/Data_Parameters!$B$2)*Data_Parameters!G$2</f>
        <v>5557011.32784634</v>
      </c>
      <c r="I12" s="60" t="n">
        <f aca="false">($C$12/Data_Parameters!$B$2)*Data_Parameters!H$2</f>
        <v>5640366.49776403</v>
      </c>
      <c r="J12" s="60" t="n">
        <f aca="false">($C$12/Data_Parameters!$B$2)*Data_Parameters!I$2</f>
        <v>5691129.79624391</v>
      </c>
      <c r="K12" s="60" t="n">
        <f aca="false">($C$12/Data_Parameters!$B$2)*Data_Parameters!J$2</f>
        <v>5742349.96441011</v>
      </c>
      <c r="L12" s="60" t="n">
        <f aca="false">($C$12/Data_Parameters!$B$2)*Data_Parameters!K$2</f>
        <v>5794031.1140898</v>
      </c>
      <c r="M12" s="60" t="n">
        <f aca="false">($C$12/Data_Parameters!$B$2)*Data_Parameters!L$2</f>
        <v>5846177.3941166</v>
      </c>
      <c r="N12" s="60" t="n">
        <f aca="false">($C$12/Data_Parameters!$B$2)*Data_Parameters!M$2</f>
        <v>5898792.99066365</v>
      </c>
      <c r="O12" s="60" t="n">
        <f aca="false">($C$12/Data_Parameters!$B$2)*Data_Parameters!N$2</f>
        <v>5951882.12757962</v>
      </c>
      <c r="P12" s="60" t="n">
        <f aca="false">($C$12/Data_Parameters!$B$2)*Data_Parameters!O$2</f>
        <v>6005449.06672784</v>
      </c>
    </row>
    <row r="13" customFormat="false" ht="15.75" hidden="false" customHeight="false" outlineLevel="0" collapsed="false">
      <c r="A13" s="52" t="s">
        <v>150</v>
      </c>
      <c r="C13" s="10"/>
      <c r="D13" s="10"/>
      <c r="E13" s="10"/>
    </row>
    <row r="14" customFormat="false" ht="12.75" hidden="false" customHeight="false" outlineLevel="0" collapsed="false">
      <c r="B14" s="50" t="s">
        <v>142</v>
      </c>
      <c r="C14" s="10"/>
      <c r="D14" s="10"/>
      <c r="E14" s="10"/>
    </row>
    <row r="15" customFormat="false" ht="12.75" hidden="false" customHeight="false" outlineLevel="0" collapsed="false">
      <c r="B15" s="64" t="s">
        <v>20</v>
      </c>
      <c r="C15" s="61" t="n">
        <v>36889683</v>
      </c>
      <c r="D15" s="61" t="n">
        <f aca="false">C15*(1+1.1%)</f>
        <v>37295469.513</v>
      </c>
      <c r="E15" s="61" t="n">
        <f aca="false">D15*(1+1.1%)</f>
        <v>37705719.677643</v>
      </c>
      <c r="F15" s="61" t="n">
        <f aca="false">E15*(1+1.1%)</f>
        <v>38120482.5940971</v>
      </c>
      <c r="G15" s="61" t="n">
        <f aca="false">F15*(1+1.1%)</f>
        <v>38539807.9026321</v>
      </c>
      <c r="H15" s="61" t="n">
        <f aca="false">G15*(1+1.1%)</f>
        <v>38963745.7895611</v>
      </c>
      <c r="I15" s="61" t="n">
        <f aca="false">H15*(1+1.1%)</f>
        <v>39392346.9932462</v>
      </c>
      <c r="J15" s="61" t="n">
        <f aca="false">I15*(1+1.1%)</f>
        <v>39825662.8101719</v>
      </c>
      <c r="K15" s="61" t="n">
        <f aca="false">J15*(1+1.1%)</f>
        <v>40263745.1010838</v>
      </c>
      <c r="L15" s="61" t="n">
        <f aca="false">K15*(1+1.1%)</f>
        <v>40706646.2971958</v>
      </c>
      <c r="M15" s="61" t="n">
        <f aca="false">L15*(1+1.1%)</f>
        <v>41154419.4064649</v>
      </c>
      <c r="N15" s="61" t="n">
        <f aca="false">M15*(1+1.1%)</f>
        <v>41607118.019936</v>
      </c>
      <c r="O15" s="61" t="n">
        <f aca="false">N15*(1+1.1%)</f>
        <v>42064796.3181553</v>
      </c>
      <c r="P15" s="61" t="n">
        <f aca="false">O15*(1+1.1%)</f>
        <v>42527509.077655</v>
      </c>
      <c r="Q15" s="14"/>
    </row>
    <row r="16" customFormat="false" ht="12.75" hidden="false" customHeight="false" outlineLevel="0" collapsed="false">
      <c r="B16" s="64" t="s">
        <v>144</v>
      </c>
      <c r="C16" s="63" t="n">
        <f aca="false">0.8*16248-Industry!C6</f>
        <v>3170.4</v>
      </c>
      <c r="D16" s="60" t="n">
        <f aca="false">C16*(1-5%)</f>
        <v>3011.88</v>
      </c>
      <c r="E16" s="60" t="n">
        <f aca="false">D16*(1-5%)</f>
        <v>2861.286</v>
      </c>
      <c r="F16" s="60" t="n">
        <f aca="false">E16*(1-5%)</f>
        <v>2718.2217</v>
      </c>
      <c r="G16" s="60" t="n">
        <f aca="false">F16*(1-5%)</f>
        <v>2582.310615</v>
      </c>
      <c r="H16" s="60" t="n">
        <f aca="false">G16*(1-5%)</f>
        <v>2453.19508425</v>
      </c>
      <c r="I16" s="60" t="n">
        <f aca="false">H16*(1-5%)</f>
        <v>2330.5353300375</v>
      </c>
      <c r="J16" s="60" t="n">
        <f aca="false">I16*(1-5%)</f>
        <v>2214.00856353563</v>
      </c>
      <c r="K16" s="60" t="n">
        <f aca="false">J16*(1-5%)</f>
        <v>2103.30813535884</v>
      </c>
      <c r="L16" s="60" t="n">
        <f aca="false">K16*(1-5%)</f>
        <v>1998.1427285909</v>
      </c>
      <c r="M16" s="60" t="n">
        <f aca="false">L16*(1-5%)</f>
        <v>1898.23559216136</v>
      </c>
      <c r="N16" s="60" t="n">
        <f aca="false">M16*(1-5%)</f>
        <v>1803.32381255329</v>
      </c>
      <c r="O16" s="60" t="n">
        <f aca="false">N16*(1-5%)</f>
        <v>1713.15762192562</v>
      </c>
      <c r="P16" s="60" t="n">
        <f aca="false">O16*(1-5%)</f>
        <v>1627.49974082934</v>
      </c>
      <c r="Q16" s="14"/>
    </row>
    <row r="17" customFormat="false" ht="12.75" hidden="false" customHeight="false" outlineLevel="0" collapsed="false">
      <c r="B17" s="64" t="s">
        <v>17</v>
      </c>
      <c r="C17" s="60" t="n">
        <v>59520</v>
      </c>
      <c r="D17" s="60" t="n">
        <f aca="false">C17</f>
        <v>59520</v>
      </c>
      <c r="E17" s="60" t="n">
        <f aca="false">D17</f>
        <v>59520</v>
      </c>
      <c r="F17" s="60" t="n">
        <f aca="false">E17</f>
        <v>59520</v>
      </c>
      <c r="G17" s="60" t="n">
        <f aca="false">F17</f>
        <v>59520</v>
      </c>
      <c r="H17" s="60" t="n">
        <f aca="false">G17</f>
        <v>59520</v>
      </c>
      <c r="I17" s="60" t="n">
        <f aca="false">H17</f>
        <v>59520</v>
      </c>
      <c r="J17" s="60" t="n">
        <f aca="false">I17</f>
        <v>59520</v>
      </c>
      <c r="K17" s="60" t="n">
        <f aca="false">J17</f>
        <v>59520</v>
      </c>
      <c r="L17" s="60" t="n">
        <f aca="false">K17</f>
        <v>59520</v>
      </c>
      <c r="M17" s="60" t="n">
        <f aca="false">L17</f>
        <v>59520</v>
      </c>
      <c r="N17" s="60" t="n">
        <f aca="false">M17</f>
        <v>59520</v>
      </c>
      <c r="O17" s="60" t="n">
        <f aca="false">N17</f>
        <v>59520</v>
      </c>
      <c r="P17" s="60" t="n">
        <f aca="false">O17</f>
        <v>59520</v>
      </c>
      <c r="Q17" s="14"/>
    </row>
    <row r="18" customFormat="false" ht="12.75" hidden="false" customHeight="false" outlineLevel="0" collapsed="false">
      <c r="B18" s="64" t="s">
        <v>151</v>
      </c>
      <c r="C18" s="73" t="n">
        <v>35.2</v>
      </c>
      <c r="D18" s="73" t="n">
        <f aca="false">C18</f>
        <v>35.2</v>
      </c>
      <c r="E18" s="73" t="n">
        <f aca="false">D18</f>
        <v>35.2</v>
      </c>
      <c r="F18" s="73" t="n">
        <f aca="false">E18</f>
        <v>35.2</v>
      </c>
      <c r="G18" s="73" t="n">
        <f aca="false">F18</f>
        <v>35.2</v>
      </c>
      <c r="H18" s="73" t="n">
        <f aca="false">G18</f>
        <v>35.2</v>
      </c>
      <c r="I18" s="73" t="n">
        <f aca="false">H18</f>
        <v>35.2</v>
      </c>
      <c r="J18" s="73" t="n">
        <f aca="false">I18</f>
        <v>35.2</v>
      </c>
      <c r="K18" s="73" t="n">
        <f aca="false">J18</f>
        <v>35.2</v>
      </c>
      <c r="L18" s="73" t="n">
        <f aca="false">K18</f>
        <v>35.2</v>
      </c>
      <c r="M18" s="73" t="n">
        <f aca="false">L18</f>
        <v>35.2</v>
      </c>
      <c r="N18" s="73" t="n">
        <f aca="false">M18</f>
        <v>35.2</v>
      </c>
      <c r="O18" s="73" t="n">
        <f aca="false">N18</f>
        <v>35.2</v>
      </c>
      <c r="P18" s="73" t="n">
        <f aca="false">O18</f>
        <v>35.2</v>
      </c>
      <c r="Q18" s="14"/>
    </row>
    <row r="19" customFormat="false" ht="12.75" hidden="false" customHeight="false" outlineLevel="0" collapsed="false">
      <c r="B19" s="64" t="s">
        <v>145</v>
      </c>
      <c r="C19" s="59" t="n">
        <f aca="false">30201920/1000000-C7</f>
        <v>5.60192</v>
      </c>
      <c r="D19" s="72" t="n">
        <f aca="false">C19*(1+2.5%)</f>
        <v>5.741968</v>
      </c>
      <c r="E19" s="72" t="n">
        <f aca="false">D19*(1+2.5%)</f>
        <v>5.8855172</v>
      </c>
      <c r="F19" s="72" t="n">
        <f aca="false">E19*(1+2.5%)</f>
        <v>6.03265513</v>
      </c>
      <c r="G19" s="72" t="n">
        <f aca="false">F19*(1+2.5%)</f>
        <v>6.18347150825</v>
      </c>
      <c r="H19" s="72" t="n">
        <f aca="false">G19*(1+2.5%)</f>
        <v>6.33805829595625</v>
      </c>
      <c r="I19" s="72" t="n">
        <f aca="false">H19*(1+2.5%)</f>
        <v>6.49650975335515</v>
      </c>
      <c r="J19" s="72" t="n">
        <f aca="false">I19*(1+2.5%)</f>
        <v>6.65892249718903</v>
      </c>
      <c r="K19" s="72" t="n">
        <f aca="false">J19*(1+2.5%)</f>
        <v>6.82539555961876</v>
      </c>
      <c r="L19" s="72" t="n">
        <f aca="false">K19*(1+2.5%)</f>
        <v>6.99603044860923</v>
      </c>
      <c r="M19" s="72" t="n">
        <f aca="false">L19*(1+2.5%)</f>
        <v>7.17093120982445</v>
      </c>
      <c r="N19" s="72" t="n">
        <f aca="false">M19*(1+2.5%)</f>
        <v>7.35020449007007</v>
      </c>
      <c r="O19" s="72" t="n">
        <f aca="false">N19*(1+2.5%)</f>
        <v>7.53395960232182</v>
      </c>
      <c r="P19" s="72" t="n">
        <f aca="false">O19*(1+2.5%)</f>
        <v>7.72230859237986</v>
      </c>
      <c r="Q19" s="14"/>
    </row>
    <row r="21" customFormat="false" ht="12.75" hidden="false" customHeight="false" outlineLevel="0" collapsed="false">
      <c r="C21" s="74"/>
      <c r="D21" s="74"/>
      <c r="E21" s="74"/>
      <c r="F21" s="67"/>
      <c r="G21" s="74"/>
      <c r="H21" s="74"/>
      <c r="I21" s="74"/>
      <c r="J21" s="74"/>
      <c r="K21" s="67"/>
      <c r="L21" s="74"/>
      <c r="M21" s="74"/>
      <c r="N21" s="74"/>
      <c r="O21" s="74"/>
      <c r="P21" s="67"/>
    </row>
    <row r="22" customFormat="false" ht="12.75" hidden="false" customHeight="false" outlineLevel="0" collapsed="false"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12.75" hidden="false" customHeight="false" outlineLevel="0" collapsed="false"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/>
    </row>
    <row r="24" customFormat="false" ht="12.75" hidden="false" customHeight="false" outlineLevel="0" collapsed="false"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69"/>
    </row>
    <row r="26" customFormat="false" ht="12.75" hidden="false" customHeight="false" outlineLevel="0" collapsed="false">
      <c r="C26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9.99"/>
    <col collapsed="false" customWidth="true" hidden="false" outlineLevel="0" max="2" min="2" style="50" width="34.41"/>
    <col collapsed="false" customWidth="true" hidden="false" outlineLevel="0" max="3" min="3" style="50" width="9.56"/>
    <col collapsed="false" customWidth="false" hidden="false" outlineLevel="0" max="4" min="4" style="50" width="9.14"/>
    <col collapsed="false" customWidth="true" hidden="false" outlineLevel="0" max="5" min="5" style="50" width="9.85"/>
    <col collapsed="false" customWidth="false" hidden="false" outlineLevel="0" max="257" min="6" style="50" width="9.14"/>
  </cols>
  <sheetData>
    <row r="1" customFormat="false" ht="12.75" hidden="false" customHeight="false" outlineLevel="0" collapsed="false">
      <c r="C1" s="77" t="n">
        <v>2007</v>
      </c>
      <c r="D1" s="77"/>
      <c r="E1" s="77"/>
      <c r="F1" s="51" t="n">
        <v>2008</v>
      </c>
      <c r="G1" s="51" t="n">
        <v>2009</v>
      </c>
      <c r="H1" s="51" t="n">
        <v>2010</v>
      </c>
      <c r="I1" s="51" t="n">
        <v>2011</v>
      </c>
      <c r="J1" s="51" t="n">
        <v>2012</v>
      </c>
      <c r="K1" s="51" t="n">
        <v>2013</v>
      </c>
      <c r="L1" s="51" t="n">
        <v>2014</v>
      </c>
      <c r="M1" s="51" t="n">
        <v>2015</v>
      </c>
      <c r="N1" s="51" t="n">
        <v>2016</v>
      </c>
      <c r="O1" s="51" t="n">
        <v>2017</v>
      </c>
      <c r="P1" s="51" t="n">
        <v>2018</v>
      </c>
      <c r="Q1" s="51" t="n">
        <v>2019</v>
      </c>
      <c r="R1" s="51" t="n">
        <v>2020</v>
      </c>
    </row>
    <row r="2" customFormat="false" ht="12.75" hidden="false" customHeight="false" outlineLevel="0" collapsed="false">
      <c r="C2" s="51" t="s">
        <v>109</v>
      </c>
      <c r="D2" s="51" t="s">
        <v>110</v>
      </c>
      <c r="E2" s="51" t="s">
        <v>111</v>
      </c>
    </row>
    <row r="3" customFormat="false" ht="15.75" hidden="false" customHeight="false" outlineLevel="0" collapsed="false">
      <c r="A3" s="52" t="s">
        <v>152</v>
      </c>
      <c r="C3" s="10"/>
      <c r="D3" s="10"/>
      <c r="E3" s="10"/>
    </row>
    <row r="4" customFormat="false" ht="12.75" hidden="false" customHeight="false" outlineLevel="0" collapsed="false">
      <c r="B4" s="50" t="s">
        <v>153</v>
      </c>
      <c r="C4" s="10"/>
      <c r="D4" s="10"/>
      <c r="E4" s="10"/>
      <c r="F4" s="67"/>
    </row>
    <row r="5" customFormat="false" ht="12.75" hidden="false" customHeight="false" outlineLevel="0" collapsed="false">
      <c r="B5" s="64" t="s">
        <v>154</v>
      </c>
      <c r="C5" s="60" t="n">
        <v>28813</v>
      </c>
      <c r="D5" s="60" t="n">
        <v>11159</v>
      </c>
      <c r="E5" s="60" t="n">
        <v>1059</v>
      </c>
      <c r="F5" s="63" t="n">
        <f aca="false">Data_Parameters!C$2*Data_Parameters!C$6/100</f>
        <v>43460.00273832</v>
      </c>
      <c r="G5" s="63" t="n">
        <f aca="false">Data_Parameters!D$2*Data_Parameters!D$6/100</f>
        <v>45939.451061247</v>
      </c>
      <c r="H5" s="63" t="n">
        <f aca="false">Data_Parameters!E$2*Data_Parameters!E$6/100</f>
        <v>48483.5043332458</v>
      </c>
      <c r="I5" s="63" t="n">
        <f aca="false">Data_Parameters!F$2*Data_Parameters!F$6/100</f>
        <v>51093.5428269164</v>
      </c>
      <c r="J5" s="63" t="n">
        <f aca="false">Data_Parameters!G$2*Data_Parameters!G$6/100</f>
        <v>53770.9736869215</v>
      </c>
      <c r="K5" s="63" t="n">
        <f aca="false">Data_Parameters!H$2*Data_Parameters!H$6/100</f>
        <v>56517.2314255906</v>
      </c>
      <c r="L5" s="63" t="n">
        <f aca="false">Data_Parameters!I$2*Data_Parameters!I$6/100</f>
        <v>58983.0368799872</v>
      </c>
      <c r="M5" s="63" t="n">
        <f aca="false">Data_Parameters!J$2*Data_Parameters!J$6/100</f>
        <v>61488.6489368169</v>
      </c>
      <c r="N5" s="63" t="n">
        <f aca="false">Data_Parameters!K$2*Data_Parameters!K$6/100</f>
        <v>64034.5843846821</v>
      </c>
      <c r="O5" s="63" t="n">
        <f aca="false">Data_Parameters!L$2*Data_Parameters!L$6/100</f>
        <v>66621.3660900451</v>
      </c>
      <c r="P5" s="63" t="n">
        <f aca="false">Data_Parameters!M$2*Data_Parameters!M$6/100</f>
        <v>69249.5230647701</v>
      </c>
      <c r="Q5" s="63" t="n">
        <f aca="false">Data_Parameters!N$2*Data_Parameters!N$6/100</f>
        <v>71919.5905343862</v>
      </c>
      <c r="R5" s="63" t="n">
        <f aca="false">Data_Parameters!O$2*Data_Parameters!O$6/100</f>
        <v>74632.1100070871</v>
      </c>
      <c r="T5" s="67"/>
      <c r="U5" s="67"/>
      <c r="V5" s="67"/>
      <c r="W5" s="67"/>
    </row>
    <row r="6" customFormat="false" ht="12.75" hidden="false" customHeight="false" outlineLevel="0" collapsed="false">
      <c r="B6" s="64" t="s">
        <v>155</v>
      </c>
      <c r="C6" s="78" t="n">
        <v>250</v>
      </c>
      <c r="D6" s="78"/>
      <c r="E6" s="78"/>
      <c r="F6" s="61" t="n">
        <v>250</v>
      </c>
      <c r="G6" s="61" t="n">
        <v>250</v>
      </c>
      <c r="H6" s="61" t="n">
        <v>250</v>
      </c>
      <c r="I6" s="61" t="n">
        <v>250</v>
      </c>
      <c r="J6" s="61" t="n">
        <v>250</v>
      </c>
      <c r="K6" s="61" t="n">
        <v>250</v>
      </c>
      <c r="L6" s="61" t="n">
        <v>250</v>
      </c>
      <c r="M6" s="61" t="n">
        <v>250</v>
      </c>
      <c r="N6" s="61" t="n">
        <v>250</v>
      </c>
      <c r="O6" s="61" t="n">
        <v>250</v>
      </c>
      <c r="P6" s="61" t="n">
        <v>250</v>
      </c>
      <c r="Q6" s="61" t="n">
        <v>250</v>
      </c>
      <c r="R6" s="61" t="n">
        <v>250</v>
      </c>
    </row>
    <row r="7" customFormat="false" ht="12.75" hidden="false" customHeight="false" outlineLevel="0" collapsed="false">
      <c r="B7" s="64" t="s">
        <v>156</v>
      </c>
      <c r="C7" s="78" t="n">
        <v>54</v>
      </c>
      <c r="D7" s="78"/>
      <c r="E7" s="78"/>
      <c r="F7" s="61" t="n">
        <v>54</v>
      </c>
      <c r="G7" s="61" t="n">
        <v>54</v>
      </c>
      <c r="H7" s="61" t="n">
        <v>55</v>
      </c>
      <c r="I7" s="61" t="n">
        <v>56</v>
      </c>
      <c r="J7" s="61" t="n">
        <v>57</v>
      </c>
      <c r="K7" s="61" t="n">
        <v>58</v>
      </c>
      <c r="L7" s="61" t="n">
        <v>59</v>
      </c>
      <c r="M7" s="61" t="n">
        <v>60</v>
      </c>
      <c r="N7" s="61" t="n">
        <v>61</v>
      </c>
      <c r="O7" s="61" t="n">
        <v>62</v>
      </c>
      <c r="P7" s="61" t="n">
        <v>63</v>
      </c>
      <c r="Q7" s="61" t="n">
        <v>64</v>
      </c>
      <c r="R7" s="61" t="n">
        <v>65</v>
      </c>
    </row>
    <row r="8" customFormat="false" ht="12.75" hidden="false" customHeight="false" outlineLevel="0" collapsed="false">
      <c r="B8" s="64" t="s">
        <v>157</v>
      </c>
      <c r="C8" s="78" t="n">
        <v>0</v>
      </c>
      <c r="D8" s="78"/>
      <c r="E8" s="78"/>
      <c r="F8" s="61" t="n"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</row>
    <row r="9" customFormat="false" ht="12.75" hidden="false" customHeight="false" outlineLevel="0" collapsed="false">
      <c r="B9" s="64" t="s">
        <v>158</v>
      </c>
      <c r="C9" s="61" t="n">
        <v>11871</v>
      </c>
      <c r="D9" s="61" t="n">
        <v>4598</v>
      </c>
      <c r="E9" s="61" t="n">
        <v>436</v>
      </c>
      <c r="F9" s="63" t="n">
        <f aca="false">Data_Parameters!C$2*Data_Parameters!C$7/100</f>
        <v>17529.3055607598</v>
      </c>
      <c r="G9" s="63" t="n">
        <f aca="false">Data_Parameters!D$2*Data_Parameters!D$7/100</f>
        <v>18693.7862569427</v>
      </c>
      <c r="H9" s="63" t="n">
        <f aca="false">Data_Parameters!E$2*Data_Parameters!E$7/100</f>
        <v>19889.2572802597</v>
      </c>
      <c r="I9" s="63" t="n">
        <f aca="false">Data_Parameters!F$2*Data_Parameters!F$7/100</f>
        <v>21116.3863323686</v>
      </c>
      <c r="J9" s="63" t="n">
        <f aca="false">Data_Parameters!G$2*Data_Parameters!G$7/100</f>
        <v>22375.8541731528</v>
      </c>
      <c r="K9" s="63" t="n">
        <f aca="false">Data_Parameters!H$2*Data_Parameters!H$7/100</f>
        <v>23668.3548622354</v>
      </c>
      <c r="L9" s="63" t="n">
        <f aca="false">Data_Parameters!I$2*Data_Parameters!I$7/100</f>
        <v>24846.8446983695</v>
      </c>
      <c r="M9" s="63" t="n">
        <f aca="false">Data_Parameters!J$2*Data_Parameters!J$7/100</f>
        <v>26044.6302148098</v>
      </c>
      <c r="N9" s="63" t="n">
        <f aca="false">Data_Parameters!K$2*Data_Parameters!K$7/100</f>
        <v>27261.9632761259</v>
      </c>
      <c r="O9" s="63" t="n">
        <f aca="false">Data_Parameters!L$2*Data_Parameters!L$7/100</f>
        <v>28499.0987174982</v>
      </c>
      <c r="P9" s="63" t="n">
        <f aca="false">Data_Parameters!M$2*Data_Parameters!M$7/100</f>
        <v>29756.2943777895</v>
      </c>
      <c r="Q9" s="63" t="n">
        <f aca="false">Data_Parameters!N$2*Data_Parameters!N$7/100</f>
        <v>31033.8111329703</v>
      </c>
      <c r="R9" s="63" t="n">
        <f aca="false">Data_Parameters!O$2*Data_Parameters!O$7/100</f>
        <v>32331.9129298994</v>
      </c>
      <c r="T9" s="67"/>
      <c r="U9" s="67"/>
      <c r="V9" s="67"/>
      <c r="W9" s="67"/>
    </row>
    <row r="10" customFormat="false" ht="12.75" hidden="false" customHeight="false" outlineLevel="0" collapsed="false">
      <c r="B10" s="64" t="s">
        <v>159</v>
      </c>
      <c r="C10" s="78" t="n">
        <v>11945</v>
      </c>
      <c r="D10" s="78"/>
      <c r="E10" s="78"/>
      <c r="F10" s="60" t="n">
        <f aca="false">C10*(1+1.5%)</f>
        <v>12124.175</v>
      </c>
      <c r="G10" s="60" t="n">
        <f aca="false">F10*(1+1.5%)</f>
        <v>12306.037625</v>
      </c>
      <c r="H10" s="60" t="n">
        <f aca="false">G10*(1+1.5%)</f>
        <v>12490.628189375</v>
      </c>
      <c r="I10" s="60" t="n">
        <f aca="false">H10*(1+1.5%)</f>
        <v>12677.9876122156</v>
      </c>
      <c r="J10" s="60" t="n">
        <f aca="false">I10*(1+1.5%)</f>
        <v>12868.1574263989</v>
      </c>
      <c r="K10" s="60" t="n">
        <f aca="false">J10*(1+1.5%)</f>
        <v>13061.1797877948</v>
      </c>
      <c r="L10" s="60" t="n">
        <f aca="false">K10*(1+1.5%)</f>
        <v>13257.0974846118</v>
      </c>
      <c r="M10" s="60" t="n">
        <f aca="false">L10*(1+1.5%)</f>
        <v>13455.9539468809</v>
      </c>
      <c r="N10" s="60" t="n">
        <f aca="false">M10*(1+1.5%)</f>
        <v>13657.7932560841</v>
      </c>
      <c r="O10" s="60" t="n">
        <f aca="false">N10*(1+1.5%)</f>
        <v>13862.6601549254</v>
      </c>
      <c r="P10" s="60" t="n">
        <f aca="false">O10*(1+1.5%)</f>
        <v>14070.6000572493</v>
      </c>
      <c r="Q10" s="60" t="n">
        <f aca="false">P10*(1+1.5%)</f>
        <v>14281.659058108</v>
      </c>
      <c r="R10" s="60" t="n">
        <f aca="false">Q10*(1+1.5%)</f>
        <v>14495.8839439796</v>
      </c>
    </row>
    <row r="11" customFormat="false" ht="12.75" hidden="false" customHeight="false" outlineLevel="0" collapsed="false">
      <c r="B11" s="50" t="s">
        <v>160</v>
      </c>
      <c r="C11" s="10"/>
      <c r="D11" s="10"/>
      <c r="E11" s="10"/>
    </row>
    <row r="12" customFormat="false" ht="12.75" hidden="false" customHeight="false" outlineLevel="0" collapsed="false">
      <c r="B12" s="64" t="s">
        <v>161</v>
      </c>
      <c r="C12" s="78" t="n">
        <v>16</v>
      </c>
      <c r="D12" s="78"/>
      <c r="E12" s="78"/>
      <c r="F12" s="61" t="n">
        <v>16</v>
      </c>
      <c r="G12" s="61" t="n">
        <v>16</v>
      </c>
      <c r="H12" s="61" t="n">
        <v>16</v>
      </c>
      <c r="I12" s="61" t="n">
        <v>16</v>
      </c>
      <c r="J12" s="61" t="n">
        <v>16</v>
      </c>
      <c r="K12" s="61" t="n">
        <v>16</v>
      </c>
      <c r="L12" s="61" t="n">
        <v>16</v>
      </c>
      <c r="M12" s="61" t="n">
        <v>16</v>
      </c>
      <c r="N12" s="61" t="n">
        <v>16</v>
      </c>
      <c r="O12" s="61" t="n">
        <v>16</v>
      </c>
      <c r="P12" s="61" t="n">
        <v>16</v>
      </c>
      <c r="Q12" s="61" t="n">
        <v>16</v>
      </c>
      <c r="R12" s="61" t="n">
        <v>16</v>
      </c>
    </row>
    <row r="13" customFormat="false" ht="12.75" hidden="false" customHeight="false" outlineLevel="0" collapsed="false">
      <c r="B13" s="64" t="s">
        <v>162</v>
      </c>
      <c r="C13" s="78" t="n">
        <v>14</v>
      </c>
      <c r="D13" s="78"/>
      <c r="E13" s="78"/>
      <c r="F13" s="61" t="n">
        <v>14</v>
      </c>
      <c r="G13" s="61" t="n">
        <v>14</v>
      </c>
      <c r="H13" s="61" t="n">
        <v>14</v>
      </c>
      <c r="I13" s="61" t="n">
        <v>14</v>
      </c>
      <c r="J13" s="61" t="n">
        <v>14</v>
      </c>
      <c r="K13" s="61" t="n">
        <v>14</v>
      </c>
      <c r="L13" s="61" t="n">
        <v>14</v>
      </c>
      <c r="M13" s="61" t="n">
        <v>14</v>
      </c>
      <c r="N13" s="61" t="n">
        <v>14</v>
      </c>
      <c r="O13" s="61" t="n">
        <v>14</v>
      </c>
      <c r="P13" s="61" t="n">
        <v>14</v>
      </c>
      <c r="Q13" s="61" t="n">
        <v>14</v>
      </c>
      <c r="R13" s="61" t="n">
        <v>14</v>
      </c>
    </row>
    <row r="14" customFormat="false" ht="12.75" hidden="false" customHeight="false" outlineLevel="0" collapsed="false">
      <c r="B14" s="64" t="s">
        <v>163</v>
      </c>
      <c r="C14" s="78" t="n">
        <v>43</v>
      </c>
      <c r="D14" s="78"/>
      <c r="E14" s="78"/>
      <c r="F14" s="61" t="n">
        <v>43</v>
      </c>
      <c r="G14" s="61" t="n">
        <v>43</v>
      </c>
      <c r="H14" s="61" t="n">
        <v>43</v>
      </c>
      <c r="I14" s="61" t="n">
        <v>43</v>
      </c>
      <c r="J14" s="61" t="n">
        <v>43</v>
      </c>
      <c r="K14" s="61" t="n">
        <v>43</v>
      </c>
      <c r="L14" s="61" t="n">
        <v>43</v>
      </c>
      <c r="M14" s="61" t="n">
        <v>43</v>
      </c>
      <c r="N14" s="61" t="n">
        <v>43</v>
      </c>
      <c r="O14" s="61" t="n">
        <v>43</v>
      </c>
      <c r="P14" s="61" t="n">
        <v>43</v>
      </c>
      <c r="Q14" s="61" t="n">
        <v>43</v>
      </c>
      <c r="R14" s="61" t="n">
        <v>43</v>
      </c>
    </row>
    <row r="15" customFormat="false" ht="12.75" hidden="false" customHeight="false" outlineLevel="0" collapsed="false">
      <c r="B15" s="64" t="s">
        <v>164</v>
      </c>
      <c r="C15" s="78" t="n">
        <v>70</v>
      </c>
      <c r="D15" s="78"/>
      <c r="E15" s="78"/>
      <c r="F15" s="61" t="n">
        <v>70</v>
      </c>
      <c r="G15" s="61" t="n">
        <v>70</v>
      </c>
      <c r="H15" s="61" t="n">
        <v>70</v>
      </c>
      <c r="I15" s="61" t="n">
        <v>70</v>
      </c>
      <c r="J15" s="61" t="n">
        <v>70</v>
      </c>
      <c r="K15" s="61" t="n">
        <v>70</v>
      </c>
      <c r="L15" s="61" t="n">
        <v>70</v>
      </c>
      <c r="M15" s="61" t="n">
        <v>70</v>
      </c>
      <c r="N15" s="61" t="n">
        <v>70</v>
      </c>
      <c r="O15" s="61" t="n">
        <v>70</v>
      </c>
      <c r="P15" s="61" t="n">
        <v>70</v>
      </c>
      <c r="Q15" s="61" t="n">
        <v>70</v>
      </c>
      <c r="R15" s="61" t="n">
        <v>70</v>
      </c>
    </row>
    <row r="16" customFormat="false" ht="12.75" hidden="false" customHeight="false" outlineLevel="0" collapsed="false">
      <c r="B16" s="64" t="s">
        <v>165</v>
      </c>
      <c r="C16" s="78" t="n">
        <v>13</v>
      </c>
      <c r="D16" s="78"/>
      <c r="E16" s="78"/>
      <c r="F16" s="61" t="n">
        <v>13</v>
      </c>
      <c r="G16" s="61" t="n">
        <v>13</v>
      </c>
      <c r="H16" s="61" t="n">
        <v>13</v>
      </c>
      <c r="I16" s="61" t="n">
        <v>13</v>
      </c>
      <c r="J16" s="61" t="n">
        <v>13</v>
      </c>
      <c r="K16" s="61" t="n">
        <v>13</v>
      </c>
      <c r="L16" s="61" t="n">
        <v>13</v>
      </c>
      <c r="M16" s="61" t="n">
        <v>13</v>
      </c>
      <c r="N16" s="61" t="n">
        <v>13</v>
      </c>
      <c r="O16" s="61" t="n">
        <v>13</v>
      </c>
      <c r="P16" s="61" t="n">
        <v>13</v>
      </c>
      <c r="Q16" s="61" t="n">
        <v>13</v>
      </c>
      <c r="R16" s="61" t="n">
        <v>13</v>
      </c>
    </row>
    <row r="17" customFormat="false" ht="12.75" hidden="false" customHeight="false" outlineLevel="0" collapsed="false">
      <c r="B17" s="68" t="s">
        <v>166</v>
      </c>
      <c r="C17" s="79"/>
      <c r="D17" s="79"/>
      <c r="E17" s="79"/>
    </row>
    <row r="18" customFormat="false" ht="12.75" hidden="false" customHeight="false" outlineLevel="0" collapsed="false">
      <c r="B18" s="64" t="s">
        <v>167</v>
      </c>
      <c r="C18" s="78" t="n">
        <v>4231</v>
      </c>
      <c r="D18" s="78"/>
      <c r="E18" s="78"/>
      <c r="F18" s="61" t="n">
        <v>4231</v>
      </c>
      <c r="G18" s="61" t="n">
        <v>4231</v>
      </c>
      <c r="H18" s="61" t="n">
        <v>4231</v>
      </c>
      <c r="I18" s="61" t="n">
        <v>4231</v>
      </c>
      <c r="J18" s="61" t="n">
        <v>4231</v>
      </c>
      <c r="K18" s="61" t="n">
        <v>4231</v>
      </c>
      <c r="L18" s="61" t="n">
        <v>4231</v>
      </c>
      <c r="M18" s="61" t="n">
        <v>4231</v>
      </c>
      <c r="N18" s="61" t="n">
        <v>4231</v>
      </c>
      <c r="O18" s="61" t="n">
        <v>4231</v>
      </c>
      <c r="P18" s="61" t="n">
        <v>4231</v>
      </c>
      <c r="Q18" s="61" t="n">
        <v>4231</v>
      </c>
      <c r="R18" s="61" t="n">
        <v>4231</v>
      </c>
    </row>
    <row r="19" customFormat="false" ht="15.75" hidden="false" customHeight="false" outlineLevel="0" collapsed="false">
      <c r="A19" s="52" t="s">
        <v>168</v>
      </c>
      <c r="C19" s="10"/>
      <c r="D19" s="10"/>
      <c r="E19" s="10"/>
    </row>
    <row r="20" customFormat="false" ht="12.75" hidden="false" customHeight="false" outlineLevel="0" collapsed="false">
      <c r="B20" s="50" t="s">
        <v>153</v>
      </c>
      <c r="C20" s="13"/>
      <c r="D20" s="13"/>
      <c r="E20" s="13"/>
      <c r="G20" s="75"/>
    </row>
    <row r="21" customFormat="false" ht="12.75" hidden="false" customHeight="false" outlineLevel="0" collapsed="false">
      <c r="B21" s="80" t="s">
        <v>169</v>
      </c>
      <c r="C21" s="10"/>
      <c r="D21" s="16"/>
      <c r="E21" s="16"/>
    </row>
    <row r="22" customFormat="false" ht="12.75" hidden="false" customHeight="false" outlineLevel="0" collapsed="false">
      <c r="B22" s="64" t="s">
        <v>170</v>
      </c>
      <c r="C22" s="60" t="n">
        <f aca="false">0.316*C$5</f>
        <v>9104.908</v>
      </c>
      <c r="D22" s="60" t="n">
        <f aca="false">0.316*D$5</f>
        <v>3526.244</v>
      </c>
      <c r="E22" s="60" t="n">
        <f aca="false">0.316*E$5</f>
        <v>334.644</v>
      </c>
      <c r="F22" s="60" t="n">
        <f aca="false">SUM($C$22:$E$22)*4/5</f>
        <v>10372.6368</v>
      </c>
      <c r="G22" s="60" t="n">
        <f aca="false">SUM($C$22:$E$22)*3/5</f>
        <v>7779.4776</v>
      </c>
      <c r="H22" s="60" t="n">
        <f aca="false">SUM($C$22:$E$22)*2/5</f>
        <v>5186.3184</v>
      </c>
      <c r="I22" s="60" t="n">
        <f aca="false">SUM($C$22:$E$22)*1/5</f>
        <v>2593.1592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</row>
    <row r="23" customFormat="false" ht="12.75" hidden="false" customHeight="false" outlineLevel="0" collapsed="false">
      <c r="B23" s="64" t="s">
        <v>171</v>
      </c>
      <c r="C23" s="60" t="n">
        <f aca="false">0.663*C$5</f>
        <v>19103.019</v>
      </c>
      <c r="D23" s="60" t="n">
        <f aca="false">0.663*D$5</f>
        <v>7398.417</v>
      </c>
      <c r="E23" s="60" t="n">
        <f aca="false">0.663*E$5</f>
        <v>702.117</v>
      </c>
      <c r="F23" s="60" t="n">
        <f aca="false">SUM($C$23:$E$23)*8/9</f>
        <v>24180.936</v>
      </c>
      <c r="G23" s="60" t="n">
        <f aca="false">SUM($C$23:$E$23)*7/9</f>
        <v>21158.319</v>
      </c>
      <c r="H23" s="60" t="n">
        <f aca="false">SUM($C$23:$E$23)*6/9</f>
        <v>18135.702</v>
      </c>
      <c r="I23" s="60" t="n">
        <f aca="false">SUM($C$23:$E$23)*5/9</f>
        <v>15113.085</v>
      </c>
      <c r="J23" s="60" t="n">
        <f aca="false">SUM($C$23:$E$23)*4/9</f>
        <v>12090.468</v>
      </c>
      <c r="K23" s="60" t="n">
        <f aca="false">SUM($C$23:$E$23)*3/9</f>
        <v>9067.851</v>
      </c>
      <c r="L23" s="60" t="n">
        <f aca="false">SUM($C$23:$E$23)*2/9</f>
        <v>6045.234</v>
      </c>
      <c r="M23" s="60" t="n">
        <f aca="false">SUM($C$23:$E$23)*1/9</f>
        <v>3022.617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</row>
    <row r="24" customFormat="false" ht="12.75" hidden="false" customHeight="false" outlineLevel="0" collapsed="false">
      <c r="B24" s="64" t="s">
        <v>172</v>
      </c>
      <c r="C24" s="60" t="n">
        <f aca="false">0.021*C$5</f>
        <v>605.073</v>
      </c>
      <c r="D24" s="60" t="n">
        <f aca="false">0.021*D$5</f>
        <v>234.339</v>
      </c>
      <c r="E24" s="60" t="n">
        <f aca="false">0.021*E$5</f>
        <v>22.239</v>
      </c>
      <c r="F24" s="63" t="n">
        <f aca="false">F5-F22-F23</f>
        <v>8906.42993831995</v>
      </c>
      <c r="G24" s="63" t="n">
        <f aca="false">G5-G22-G23</f>
        <v>17001.654461247</v>
      </c>
      <c r="H24" s="63" t="n">
        <f aca="false">H5-H22-H23</f>
        <v>25161.4839332458</v>
      </c>
      <c r="I24" s="63" t="n">
        <f aca="false">I5-I22-I23</f>
        <v>33387.2986269164</v>
      </c>
      <c r="J24" s="63" t="n">
        <f aca="false">J5-J22-J23-J25-J26</f>
        <v>41680.5056869215</v>
      </c>
      <c r="K24" s="63" t="n">
        <f aca="false">K5-K22-K23-K25-K26</f>
        <v>44703.1226869215</v>
      </c>
      <c r="L24" s="63" t="n">
        <f aca="false">L5-L22-L23-L25-L26</f>
        <v>47725.7396869215</v>
      </c>
      <c r="M24" s="63" t="n">
        <f aca="false">M5-M22-M23-M25-M26</f>
        <v>50748.3566869215</v>
      </c>
      <c r="N24" s="63" t="n">
        <f aca="false">N5-N22-N23-N25-N26</f>
        <v>53770.9736869215</v>
      </c>
      <c r="O24" s="63" t="n">
        <f aca="false">O5-O22-O23-O25-O26</f>
        <v>53770.9736869215</v>
      </c>
      <c r="P24" s="63" t="n">
        <f aca="false">P5-P22-P23-P25-P26</f>
        <v>53770.9736869215</v>
      </c>
      <c r="Q24" s="63" t="n">
        <f aca="false">Q5-Q22-Q23-Q25-Q26</f>
        <v>53770.9736869215</v>
      </c>
      <c r="R24" s="63" t="n">
        <f aca="false">R5-R22-R23-R25-R26</f>
        <v>53770.9736869215</v>
      </c>
    </row>
    <row r="25" customFormat="false" ht="12.75" hidden="false" customHeight="false" outlineLevel="0" collapsed="false">
      <c r="B25" s="64" t="s">
        <v>173</v>
      </c>
      <c r="C25" s="60" t="n">
        <v>0</v>
      </c>
      <c r="D25" s="60" t="n">
        <v>0</v>
      </c>
      <c r="E25" s="60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0" t="n">
        <f aca="false">K5-J5</f>
        <v>2746.25773866918</v>
      </c>
      <c r="L25" s="60" t="n">
        <f aca="false">K25+(L5-K5)</f>
        <v>5212.06319306579</v>
      </c>
      <c r="M25" s="60" t="n">
        <f aca="false">L25+(M5-L5)</f>
        <v>7717.67524989541</v>
      </c>
      <c r="N25" s="60" t="n">
        <f aca="false">M25+(N5-M5)</f>
        <v>10263.6106977607</v>
      </c>
      <c r="O25" s="60" t="n">
        <f aca="false">N25+(O5-N5)</f>
        <v>12850.3924031236</v>
      </c>
      <c r="P25" s="60" t="n">
        <f aca="false">O25+(P5-O5)</f>
        <v>15478.5493778486</v>
      </c>
      <c r="Q25" s="60" t="n">
        <f aca="false">P25+(Q5-P5)</f>
        <v>18148.6168474647</v>
      </c>
      <c r="R25" s="60" t="n">
        <f aca="false">Q25+(R5-Q5)</f>
        <v>20861.1363201657</v>
      </c>
    </row>
    <row r="26" customFormat="false" ht="12.75" hidden="false" customHeight="false" outlineLevel="0" collapsed="false">
      <c r="B26" s="64" t="s">
        <v>174</v>
      </c>
      <c r="C26" s="60" t="n">
        <v>0</v>
      </c>
      <c r="D26" s="60" t="n">
        <v>0</v>
      </c>
      <c r="E26" s="60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</row>
    <row r="27" customFormat="false" ht="12.75" hidden="false" customHeight="false" outlineLevel="0" collapsed="false">
      <c r="B27" s="80" t="s">
        <v>175</v>
      </c>
      <c r="C27" s="10"/>
      <c r="D27" s="10"/>
      <c r="E27" s="10"/>
    </row>
    <row r="28" customFormat="false" ht="12.75" hidden="false" customHeight="false" outlineLevel="0" collapsed="false">
      <c r="B28" s="64" t="s">
        <v>176</v>
      </c>
      <c r="C28" s="81" t="n">
        <v>250</v>
      </c>
      <c r="D28" s="81"/>
      <c r="E28" s="81"/>
      <c r="F28" s="50" t="n">
        <v>250</v>
      </c>
      <c r="G28" s="50" t="n">
        <v>250</v>
      </c>
      <c r="H28" s="50" t="n">
        <v>200</v>
      </c>
      <c r="I28" s="50" t="n">
        <v>200</v>
      </c>
      <c r="J28" s="50" t="n">
        <v>200</v>
      </c>
      <c r="K28" s="50" t="n">
        <v>150</v>
      </c>
      <c r="L28" s="50" t="n">
        <v>150</v>
      </c>
      <c r="M28" s="50" t="n">
        <v>150</v>
      </c>
      <c r="N28" s="50" t="n">
        <v>100</v>
      </c>
      <c r="O28" s="50" t="n">
        <v>100</v>
      </c>
      <c r="P28" s="50" t="n">
        <v>100</v>
      </c>
      <c r="Q28" s="50" t="n">
        <v>100</v>
      </c>
      <c r="R28" s="50" t="n">
        <v>50</v>
      </c>
    </row>
    <row r="29" customFormat="false" ht="12.75" hidden="false" customHeight="false" outlineLevel="0" collapsed="false">
      <c r="B29" s="64" t="s">
        <v>177</v>
      </c>
      <c r="C29" s="53" t="n">
        <f aca="false">C6-C28</f>
        <v>0</v>
      </c>
      <c r="D29" s="53"/>
      <c r="E29" s="53"/>
      <c r="F29" s="54" t="n">
        <f aca="false">F6-F28</f>
        <v>0</v>
      </c>
      <c r="G29" s="54" t="n">
        <f aca="false">G6-G28</f>
        <v>0</v>
      </c>
      <c r="H29" s="54" t="n">
        <f aca="false">H6-H28</f>
        <v>50</v>
      </c>
      <c r="I29" s="54" t="n">
        <f aca="false">I6-I28</f>
        <v>50</v>
      </c>
      <c r="J29" s="54" t="n">
        <f aca="false">J6-J28</f>
        <v>50</v>
      </c>
      <c r="K29" s="54" t="n">
        <f aca="false">K6-K28</f>
        <v>100</v>
      </c>
      <c r="L29" s="54" t="n">
        <f aca="false">L6-L28</f>
        <v>100</v>
      </c>
      <c r="M29" s="54" t="n">
        <f aca="false">M6-M28</f>
        <v>100</v>
      </c>
      <c r="N29" s="54" t="n">
        <f aca="false">N6-N28</f>
        <v>150</v>
      </c>
      <c r="O29" s="54" t="n">
        <f aca="false">O6-O28</f>
        <v>150</v>
      </c>
      <c r="P29" s="54" t="n">
        <f aca="false">P6-P28</f>
        <v>150</v>
      </c>
      <c r="Q29" s="54" t="n">
        <f aca="false">Q6-Q28</f>
        <v>150</v>
      </c>
      <c r="R29" s="54" t="n">
        <f aca="false">R6-R28</f>
        <v>200</v>
      </c>
    </row>
    <row r="30" customFormat="false" ht="12.75" hidden="false" customHeight="false" outlineLevel="0" collapsed="false">
      <c r="B30" s="80" t="s">
        <v>178</v>
      </c>
      <c r="C30" s="10"/>
      <c r="D30" s="10"/>
      <c r="E30" s="10"/>
    </row>
    <row r="31" customFormat="false" ht="12.75" hidden="false" customHeight="false" outlineLevel="0" collapsed="false">
      <c r="B31" s="64" t="s">
        <v>179</v>
      </c>
      <c r="C31" s="53" t="n">
        <f aca="false">C7-C32</f>
        <v>54</v>
      </c>
      <c r="D31" s="53"/>
      <c r="E31" s="53"/>
      <c r="F31" s="54" t="n">
        <f aca="false">F7-F32</f>
        <v>54</v>
      </c>
      <c r="G31" s="54" t="n">
        <f aca="false">G7-G32</f>
        <v>54</v>
      </c>
      <c r="H31" s="54" t="n">
        <f aca="false">H7-H32</f>
        <v>54</v>
      </c>
      <c r="I31" s="54" t="n">
        <f aca="false">I7-I32</f>
        <v>54</v>
      </c>
      <c r="J31" s="54" t="n">
        <f aca="false">J7-J32</f>
        <v>54</v>
      </c>
      <c r="K31" s="54" t="n">
        <f aca="false">K7-K32</f>
        <v>54</v>
      </c>
      <c r="L31" s="54" t="n">
        <f aca="false">L7-L32</f>
        <v>54</v>
      </c>
      <c r="M31" s="54" t="n">
        <f aca="false">M7-M32</f>
        <v>54</v>
      </c>
      <c r="N31" s="54" t="n">
        <f aca="false">N7-N32</f>
        <v>33</v>
      </c>
      <c r="O31" s="54" t="n">
        <f aca="false">O7-O32</f>
        <v>21</v>
      </c>
      <c r="P31" s="54" t="n">
        <f aca="false">P7-P32</f>
        <v>10</v>
      </c>
      <c r="Q31" s="54" t="n">
        <f aca="false">Q7-Q32</f>
        <v>7</v>
      </c>
      <c r="R31" s="54" t="n">
        <f aca="false">R7-R32</f>
        <v>7</v>
      </c>
    </row>
    <row r="32" customFormat="false" ht="12.75" hidden="false" customHeight="false" outlineLevel="0" collapsed="false">
      <c r="B32" s="64" t="s">
        <v>180</v>
      </c>
      <c r="C32" s="78" t="n">
        <v>0</v>
      </c>
      <c r="D32" s="78"/>
      <c r="E32" s="78"/>
      <c r="F32" s="61" t="n">
        <v>0</v>
      </c>
      <c r="G32" s="61" t="n">
        <v>0</v>
      </c>
      <c r="H32" s="61" t="n">
        <v>1</v>
      </c>
      <c r="I32" s="61" t="n">
        <v>2</v>
      </c>
      <c r="J32" s="61" t="n">
        <v>3</v>
      </c>
      <c r="K32" s="61" t="n">
        <v>4</v>
      </c>
      <c r="L32" s="61" t="n">
        <v>5</v>
      </c>
      <c r="M32" s="61" t="n">
        <v>6</v>
      </c>
      <c r="N32" s="61" t="n">
        <v>28</v>
      </c>
      <c r="O32" s="61" t="n">
        <v>41</v>
      </c>
      <c r="P32" s="61" t="n">
        <v>53</v>
      </c>
      <c r="Q32" s="61" t="n">
        <v>57</v>
      </c>
      <c r="R32" s="61" t="n">
        <v>58</v>
      </c>
    </row>
    <row r="33" customFormat="false" ht="12.75" hidden="false" customHeight="false" outlineLevel="0" collapsed="false">
      <c r="B33" s="64" t="s">
        <v>181</v>
      </c>
      <c r="C33" s="78" t="n">
        <f aca="false">C8</f>
        <v>0</v>
      </c>
      <c r="D33" s="78"/>
      <c r="E33" s="78"/>
      <c r="F33" s="61" t="n">
        <f aca="false">F8</f>
        <v>0</v>
      </c>
      <c r="G33" s="61" t="n">
        <f aca="false">G8</f>
        <v>0</v>
      </c>
      <c r="H33" s="61" t="n">
        <f aca="false">H8</f>
        <v>0</v>
      </c>
      <c r="I33" s="61" t="n">
        <f aca="false">I8</f>
        <v>0</v>
      </c>
      <c r="J33" s="61" t="n">
        <f aca="false">J8</f>
        <v>0</v>
      </c>
      <c r="K33" s="61" t="n">
        <f aca="false">K8</f>
        <v>0</v>
      </c>
      <c r="L33" s="61" t="n">
        <f aca="false">L8</f>
        <v>0</v>
      </c>
      <c r="M33" s="61" t="n">
        <f aca="false">M8</f>
        <v>0</v>
      </c>
      <c r="N33" s="61" t="n">
        <f aca="false">N8</f>
        <v>0</v>
      </c>
      <c r="O33" s="61" t="n">
        <f aca="false">O8</f>
        <v>0</v>
      </c>
      <c r="P33" s="61" t="n">
        <f aca="false">P8</f>
        <v>0</v>
      </c>
      <c r="Q33" s="61" t="n">
        <f aca="false">Q8</f>
        <v>0</v>
      </c>
      <c r="R33" s="61" t="n">
        <f aca="false">R8</f>
        <v>0</v>
      </c>
    </row>
    <row r="34" customFormat="false" ht="12.75" hidden="false" customHeight="false" outlineLevel="0" collapsed="false">
      <c r="B34" s="80" t="s">
        <v>182</v>
      </c>
      <c r="C34" s="10"/>
      <c r="D34" s="10"/>
      <c r="E34" s="10"/>
    </row>
    <row r="35" customFormat="false" ht="12.75" hidden="false" customHeight="false" outlineLevel="0" collapsed="false">
      <c r="B35" s="64" t="s">
        <v>183</v>
      </c>
      <c r="C35" s="61" t="n">
        <v>10682</v>
      </c>
      <c r="D35" s="61" t="n">
        <v>4137</v>
      </c>
      <c r="E35" s="61" t="n">
        <v>392</v>
      </c>
      <c r="F35" s="60" t="n">
        <f aca="false">SUM(C35:E35)+($R$35-SUM($C$35:$E$35))/13</f>
        <v>14040.9230769231</v>
      </c>
      <c r="G35" s="60" t="n">
        <f aca="false">F35+($R$35-SUM($C$35:$E$35))/13</f>
        <v>12870.8461538462</v>
      </c>
      <c r="H35" s="60" t="n">
        <f aca="false">G35+($R$35-SUM($C$35:$E$35))/13</f>
        <v>11700.7692307692</v>
      </c>
      <c r="I35" s="60" t="n">
        <f aca="false">H35+($R$35-SUM($C$35:$E$35))/13</f>
        <v>10530.6923076923</v>
      </c>
      <c r="J35" s="60" t="n">
        <f aca="false">I35+($R$35-SUM($C$35:$E$35))/13</f>
        <v>9360.61538461538</v>
      </c>
      <c r="K35" s="60" t="n">
        <f aca="false">J35+($R$35-SUM($C$35:$E$35))/13</f>
        <v>8190.53846153846</v>
      </c>
      <c r="L35" s="60" t="n">
        <f aca="false">K35+($R$35-SUM($C$35:$E$35))/13</f>
        <v>7020.46153846154</v>
      </c>
      <c r="M35" s="60" t="n">
        <f aca="false">L35+($R$35-SUM($C$35:$E$35))/13</f>
        <v>5850.38461538461</v>
      </c>
      <c r="N35" s="60" t="n">
        <f aca="false">M35+($R$35-SUM($C$35:$E$35))/13</f>
        <v>4680.30769230769</v>
      </c>
      <c r="O35" s="60" t="n">
        <f aca="false">N35+($R$35-SUM($C$35:$E$35))/13</f>
        <v>3510.23076923077</v>
      </c>
      <c r="P35" s="60" t="n">
        <f aca="false">O35+($R$35-SUM($C$35:$E$35))/13</f>
        <v>2340.15384615384</v>
      </c>
      <c r="Q35" s="60" t="n">
        <f aca="false">P35+($R$35-SUM($C$35:$E$35))/13</f>
        <v>1170.07692307692</v>
      </c>
      <c r="R35" s="61" t="n">
        <v>0</v>
      </c>
    </row>
    <row r="36" customFormat="false" ht="12.75" hidden="false" customHeight="false" outlineLevel="0" collapsed="false">
      <c r="B36" s="64" t="s">
        <v>184</v>
      </c>
      <c r="C36" s="61" t="n">
        <v>130</v>
      </c>
      <c r="D36" s="61" t="n">
        <v>50</v>
      </c>
      <c r="E36" s="61" t="n">
        <v>5</v>
      </c>
      <c r="F36" s="63" t="n">
        <f aca="false">F9-F35</f>
        <v>3488.38248383669</v>
      </c>
      <c r="G36" s="63" t="n">
        <f aca="false">G9-G35</f>
        <v>5822.94010309656</v>
      </c>
      <c r="H36" s="63" t="n">
        <f aca="false">H9-H35</f>
        <v>8188.48804949043</v>
      </c>
      <c r="I36" s="63" t="n">
        <f aca="false">I9-I35</f>
        <v>10585.6940246763</v>
      </c>
      <c r="J36" s="63" t="n">
        <f aca="false">J9-J35</f>
        <v>13015.2387885374</v>
      </c>
      <c r="K36" s="63" t="n">
        <f aca="false">K9-K35</f>
        <v>15477.8164006969</v>
      </c>
      <c r="L36" s="63" t="n">
        <f aca="false">L9-L35</f>
        <v>17826.383159908</v>
      </c>
      <c r="M36" s="63" t="n">
        <f aca="false">M9-M35</f>
        <v>20194.2455994252</v>
      </c>
      <c r="N36" s="63" t="n">
        <f aca="false">N9-N35</f>
        <v>22581.6555838182</v>
      </c>
      <c r="O36" s="63" t="n">
        <f aca="false">O9-O35</f>
        <v>24988.8679482674</v>
      </c>
      <c r="P36" s="63" t="n">
        <f aca="false">P9-P35</f>
        <v>27416.1405316357</v>
      </c>
      <c r="Q36" s="63" t="n">
        <f aca="false">Q9-Q35</f>
        <v>29863.7342098934</v>
      </c>
      <c r="R36" s="63" t="n">
        <f aca="false">R9-R35</f>
        <v>32331.9129298994</v>
      </c>
    </row>
    <row r="37" customFormat="false" ht="12.75" hidden="false" customHeight="false" outlineLevel="0" collapsed="false">
      <c r="B37" s="80" t="s">
        <v>185</v>
      </c>
      <c r="C37" s="10"/>
      <c r="D37" s="10"/>
      <c r="E37" s="10"/>
    </row>
    <row r="38" customFormat="false" ht="12.75" hidden="false" customHeight="false" outlineLevel="0" collapsed="false">
      <c r="B38" s="64" t="s">
        <v>183</v>
      </c>
      <c r="C38" s="82" t="n">
        <f aca="false">C10-C42-C45-C46-C39</f>
        <v>11915</v>
      </c>
      <c r="D38" s="82"/>
      <c r="E38" s="82"/>
      <c r="F38" s="63" t="n">
        <f aca="false">F10-F39</f>
        <v>11945</v>
      </c>
      <c r="G38" s="63" t="n">
        <f aca="false">G10-G39</f>
        <v>11945</v>
      </c>
      <c r="H38" s="63" t="n">
        <f aca="false">H10-H39</f>
        <v>11945</v>
      </c>
      <c r="I38" s="63" t="n">
        <f aca="false">I10-I39</f>
        <v>11945</v>
      </c>
      <c r="J38" s="63" t="n">
        <f aca="false">J10-J39</f>
        <v>11945</v>
      </c>
      <c r="K38" s="63" t="n">
        <f aca="false">K10-K39</f>
        <v>11945</v>
      </c>
      <c r="L38" s="63" t="n">
        <f aca="false">L10-L39</f>
        <v>11945</v>
      </c>
      <c r="M38" s="63" t="n">
        <f aca="false">M10-M39</f>
        <v>11945</v>
      </c>
      <c r="N38" s="63" t="n">
        <f aca="false">N10-N39</f>
        <v>11945</v>
      </c>
      <c r="O38" s="63" t="n">
        <f aca="false">O10-O39</f>
        <v>11945</v>
      </c>
      <c r="P38" s="63" t="n">
        <f aca="false">P10-P39</f>
        <v>11945</v>
      </c>
      <c r="Q38" s="63" t="n">
        <f aca="false">Q10-Q39</f>
        <v>11945</v>
      </c>
      <c r="R38" s="63" t="n">
        <f aca="false">R10-R39</f>
        <v>11945</v>
      </c>
    </row>
    <row r="39" customFormat="false" ht="12.75" hidden="false" customHeight="false" outlineLevel="0" collapsed="false">
      <c r="B39" s="64" t="s">
        <v>186</v>
      </c>
      <c r="C39" s="83" t="n">
        <v>0</v>
      </c>
      <c r="D39" s="83"/>
      <c r="E39" s="83"/>
      <c r="F39" s="60" t="n">
        <f aca="false">F10-C10</f>
        <v>179.174999999999</v>
      </c>
      <c r="G39" s="60" t="n">
        <f aca="false">F39+(G10-F10)</f>
        <v>361.037624999997</v>
      </c>
      <c r="H39" s="60" t="n">
        <f aca="false">G39+(H10-G10)</f>
        <v>545.628189374997</v>
      </c>
      <c r="I39" s="60" t="n">
        <f aca="false">H39+(I10-H10)</f>
        <v>732.98761221562</v>
      </c>
      <c r="J39" s="60" t="n">
        <f aca="false">I39+(J10-I10)</f>
        <v>923.157426398853</v>
      </c>
      <c r="K39" s="60" t="n">
        <f aca="false">J39+(K10-J10)</f>
        <v>1116.17978779484</v>
      </c>
      <c r="L39" s="60" t="n">
        <f aca="false">K39+(L10-K10)</f>
        <v>1312.09748461176</v>
      </c>
      <c r="M39" s="60" t="n">
        <f aca="false">L39+(M10-L10)</f>
        <v>1510.95394688093</v>
      </c>
      <c r="N39" s="60" t="n">
        <f aca="false">M39+(N10-M10)</f>
        <v>1712.79325608415</v>
      </c>
      <c r="O39" s="60" t="n">
        <f aca="false">N39+(O10-N10)</f>
        <v>1917.66015492541</v>
      </c>
      <c r="P39" s="60" t="n">
        <f aca="false">O39+(P10-O10)</f>
        <v>2125.60005724929</v>
      </c>
      <c r="Q39" s="60" t="n">
        <f aca="false">P39+(Q10-P10)</f>
        <v>2336.65905810803</v>
      </c>
      <c r="R39" s="60" t="n">
        <f aca="false">Q39+(R10-Q10)</f>
        <v>2550.88394397964</v>
      </c>
    </row>
    <row r="40" customFormat="false" ht="12.75" hidden="false" customHeight="false" outlineLevel="0" collapsed="false">
      <c r="B40" s="68" t="s">
        <v>160</v>
      </c>
      <c r="C40" s="79"/>
      <c r="D40" s="79"/>
      <c r="E40" s="79"/>
    </row>
    <row r="41" customFormat="false" ht="12.75" hidden="false" customHeight="false" outlineLevel="0" collapsed="false">
      <c r="B41" s="80" t="s">
        <v>185</v>
      </c>
      <c r="C41" s="10"/>
      <c r="D41" s="10"/>
      <c r="E41" s="10"/>
    </row>
    <row r="42" customFormat="false" ht="12.75" hidden="false" customHeight="false" outlineLevel="0" collapsed="false">
      <c r="B42" s="64" t="s">
        <v>183</v>
      </c>
      <c r="C42" s="82" t="n">
        <f aca="false">C12-C43</f>
        <v>16</v>
      </c>
      <c r="D42" s="82"/>
      <c r="E42" s="82"/>
      <c r="F42" s="54" t="n">
        <f aca="false">F12-F43</f>
        <v>16</v>
      </c>
      <c r="G42" s="54" t="n">
        <f aca="false">G12-G43</f>
        <v>16</v>
      </c>
      <c r="H42" s="54" t="n">
        <f aca="false">H12-H43</f>
        <v>16</v>
      </c>
      <c r="I42" s="54" t="n">
        <f aca="false">I12-I43</f>
        <v>16</v>
      </c>
      <c r="J42" s="54" t="n">
        <f aca="false">J12-J43</f>
        <v>16</v>
      </c>
      <c r="K42" s="54" t="n">
        <f aca="false">K12-K43</f>
        <v>16</v>
      </c>
      <c r="L42" s="54" t="n">
        <f aca="false">L12-L43</f>
        <v>16</v>
      </c>
      <c r="M42" s="54" t="n">
        <f aca="false">M12-M43</f>
        <v>16</v>
      </c>
      <c r="N42" s="54" t="n">
        <f aca="false">N12-N43</f>
        <v>16</v>
      </c>
      <c r="O42" s="54" t="n">
        <f aca="false">O12-O43</f>
        <v>16</v>
      </c>
      <c r="P42" s="54" t="n">
        <f aca="false">P12-P43</f>
        <v>16</v>
      </c>
      <c r="Q42" s="54" t="n">
        <f aca="false">Q12-Q43</f>
        <v>16</v>
      </c>
      <c r="R42" s="54" t="n">
        <f aca="false">R12-R43</f>
        <v>16</v>
      </c>
    </row>
    <row r="43" customFormat="false" ht="12.75" hidden="false" customHeight="false" outlineLevel="0" collapsed="false">
      <c r="B43" s="64" t="s">
        <v>186</v>
      </c>
      <c r="C43" s="83" t="n">
        <v>0</v>
      </c>
      <c r="D43" s="83"/>
      <c r="E43" s="83"/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</row>
    <row r="44" customFormat="false" ht="12.75" hidden="false" customHeight="false" outlineLevel="0" collapsed="false">
      <c r="B44" s="80" t="s">
        <v>187</v>
      </c>
      <c r="C44" s="16"/>
      <c r="D44" s="16"/>
      <c r="E44" s="16"/>
    </row>
    <row r="45" customFormat="false" ht="12.75" hidden="false" customHeight="false" outlineLevel="0" collapsed="false">
      <c r="B45" s="64" t="s">
        <v>170</v>
      </c>
      <c r="C45" s="83" t="n">
        <v>11</v>
      </c>
      <c r="D45" s="83"/>
      <c r="E45" s="83"/>
      <c r="F45" s="61" t="n">
        <v>11</v>
      </c>
      <c r="G45" s="61" t="n">
        <v>11</v>
      </c>
      <c r="H45" s="61" t="n">
        <v>11</v>
      </c>
      <c r="I45" s="61" t="n">
        <v>11</v>
      </c>
      <c r="J45" s="61" t="n">
        <v>11</v>
      </c>
      <c r="K45" s="61" t="n">
        <v>11</v>
      </c>
      <c r="L45" s="61" t="n">
        <v>11</v>
      </c>
      <c r="M45" s="61" t="n">
        <v>11</v>
      </c>
      <c r="N45" s="61" t="n">
        <v>11</v>
      </c>
      <c r="O45" s="61" t="n">
        <v>11</v>
      </c>
      <c r="P45" s="61" t="n">
        <v>11</v>
      </c>
      <c r="Q45" s="61" t="n">
        <v>11</v>
      </c>
      <c r="R45" s="61" t="n">
        <v>11</v>
      </c>
    </row>
    <row r="46" customFormat="false" ht="12.75" hidden="false" customHeight="false" outlineLevel="0" collapsed="false">
      <c r="B46" s="64" t="s">
        <v>188</v>
      </c>
      <c r="C46" s="82" t="n">
        <f aca="false">C13-C45</f>
        <v>3</v>
      </c>
      <c r="D46" s="82"/>
      <c r="E46" s="82"/>
      <c r="F46" s="54" t="n">
        <f aca="false">F13-F45</f>
        <v>3</v>
      </c>
      <c r="G46" s="54" t="n">
        <f aca="false">G13-G45</f>
        <v>3</v>
      </c>
      <c r="H46" s="54" t="n">
        <f aca="false">H13-H45</f>
        <v>3</v>
      </c>
      <c r="I46" s="54" t="n">
        <f aca="false">I13-I45</f>
        <v>3</v>
      </c>
      <c r="J46" s="54" t="n">
        <f aca="false">J13-J45</f>
        <v>3</v>
      </c>
      <c r="K46" s="54" t="n">
        <f aca="false">K13-K45</f>
        <v>3</v>
      </c>
      <c r="L46" s="54" t="n">
        <f aca="false">L13-L45</f>
        <v>3</v>
      </c>
      <c r="M46" s="54" t="n">
        <f aca="false">M13-M45</f>
        <v>3</v>
      </c>
      <c r="N46" s="54" t="n">
        <f aca="false">N13-N45</f>
        <v>3</v>
      </c>
      <c r="O46" s="54" t="n">
        <f aca="false">O13-O45</f>
        <v>3</v>
      </c>
      <c r="P46" s="54" t="n">
        <f aca="false">P13-P45</f>
        <v>3</v>
      </c>
      <c r="Q46" s="54" t="n">
        <f aca="false">Q13-Q45</f>
        <v>3</v>
      </c>
      <c r="R46" s="54" t="n">
        <f aca="false">R13-R45</f>
        <v>3</v>
      </c>
    </row>
    <row r="47" customFormat="false" ht="12.75" hidden="false" customHeight="false" outlineLevel="0" collapsed="false">
      <c r="B47" s="64" t="s">
        <v>186</v>
      </c>
      <c r="C47" s="83" t="n">
        <v>0</v>
      </c>
      <c r="D47" s="83"/>
      <c r="E47" s="83"/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</row>
    <row r="48" customFormat="false" ht="12.75" hidden="false" customHeight="false" outlineLevel="0" collapsed="false">
      <c r="B48" s="80" t="s">
        <v>163</v>
      </c>
      <c r="C48" s="10"/>
      <c r="D48" s="10"/>
      <c r="E48" s="10"/>
    </row>
    <row r="49" customFormat="false" ht="12.75" hidden="false" customHeight="false" outlineLevel="0" collapsed="false">
      <c r="B49" s="64" t="s">
        <v>189</v>
      </c>
      <c r="C49" s="82" t="n">
        <f aca="false">C14-C50</f>
        <v>43</v>
      </c>
      <c r="D49" s="82"/>
      <c r="E49" s="82"/>
      <c r="F49" s="54" t="n">
        <f aca="false">F14-F50</f>
        <v>43</v>
      </c>
      <c r="G49" s="54" t="n">
        <f aca="false">G14-G50</f>
        <v>43</v>
      </c>
      <c r="H49" s="54" t="n">
        <f aca="false">H14-H50</f>
        <v>43</v>
      </c>
      <c r="I49" s="54" t="n">
        <f aca="false">I14-I50</f>
        <v>43</v>
      </c>
      <c r="J49" s="54" t="n">
        <f aca="false">J14-J50</f>
        <v>43</v>
      </c>
      <c r="K49" s="54" t="n">
        <f aca="false">K14-K50</f>
        <v>43</v>
      </c>
      <c r="L49" s="54" t="n">
        <f aca="false">L14-L50</f>
        <v>43</v>
      </c>
      <c r="M49" s="54" t="n">
        <f aca="false">M14-M50</f>
        <v>43</v>
      </c>
      <c r="N49" s="54" t="n">
        <f aca="false">N14-N50</f>
        <v>43</v>
      </c>
      <c r="O49" s="54" t="n">
        <f aca="false">O14-O50</f>
        <v>43</v>
      </c>
      <c r="P49" s="54" t="n">
        <f aca="false">P14-P50</f>
        <v>43</v>
      </c>
      <c r="Q49" s="54" t="n">
        <f aca="false">Q14-Q50</f>
        <v>43</v>
      </c>
      <c r="R49" s="54" t="n">
        <f aca="false">R14-R50</f>
        <v>43</v>
      </c>
    </row>
    <row r="50" customFormat="false" ht="12.75" hidden="false" customHeight="false" outlineLevel="0" collapsed="false">
      <c r="B50" s="64" t="s">
        <v>190</v>
      </c>
      <c r="C50" s="83" t="n">
        <v>0</v>
      </c>
      <c r="D50" s="83"/>
      <c r="E50" s="83"/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</row>
    <row r="51" customFormat="false" ht="12.75" hidden="false" customHeight="false" outlineLevel="0" collapsed="false">
      <c r="B51" s="80" t="s">
        <v>164</v>
      </c>
      <c r="C51" s="84"/>
      <c r="D51" s="84"/>
      <c r="E51" s="84"/>
    </row>
    <row r="52" customFormat="false" ht="12.75" hidden="false" customHeight="false" outlineLevel="0" collapsed="false">
      <c r="B52" s="64" t="s">
        <v>190</v>
      </c>
      <c r="C52" s="78" t="n">
        <f aca="false">C15</f>
        <v>70</v>
      </c>
      <c r="D52" s="78"/>
      <c r="E52" s="78"/>
      <c r="F52" s="61" t="n">
        <f aca="false">F15</f>
        <v>70</v>
      </c>
      <c r="G52" s="61" t="n">
        <f aca="false">G15</f>
        <v>70</v>
      </c>
      <c r="H52" s="61" t="n">
        <f aca="false">H15</f>
        <v>70</v>
      </c>
      <c r="I52" s="61" t="n">
        <f aca="false">I15</f>
        <v>70</v>
      </c>
      <c r="J52" s="61" t="n">
        <f aca="false">J15</f>
        <v>70</v>
      </c>
      <c r="K52" s="61" t="n">
        <f aca="false">K15</f>
        <v>70</v>
      </c>
      <c r="L52" s="61" t="n">
        <f aca="false">L15</f>
        <v>70</v>
      </c>
      <c r="M52" s="61" t="n">
        <f aca="false">M15</f>
        <v>70</v>
      </c>
      <c r="N52" s="61" t="n">
        <f aca="false">N15</f>
        <v>70</v>
      </c>
      <c r="O52" s="61" t="n">
        <f aca="false">O15</f>
        <v>70</v>
      </c>
      <c r="P52" s="61" t="n">
        <f aca="false">P15</f>
        <v>70</v>
      </c>
      <c r="Q52" s="61" t="n">
        <f aca="false">Q15</f>
        <v>70</v>
      </c>
      <c r="R52" s="61" t="n">
        <f aca="false">R15</f>
        <v>70</v>
      </c>
    </row>
    <row r="53" customFormat="false" ht="12.75" hidden="false" customHeight="false" outlineLevel="0" collapsed="false">
      <c r="B53" s="80" t="s">
        <v>165</v>
      </c>
      <c r="C53" s="10"/>
      <c r="D53" s="10"/>
      <c r="E53" s="10"/>
    </row>
    <row r="54" customFormat="false" ht="12.75" hidden="false" customHeight="false" outlineLevel="0" collapsed="false">
      <c r="B54" s="64" t="s">
        <v>170</v>
      </c>
      <c r="C54" s="78" t="n">
        <v>6</v>
      </c>
      <c r="D54" s="78"/>
      <c r="E54" s="78"/>
      <c r="F54" s="61" t="n">
        <v>6</v>
      </c>
      <c r="G54" s="61" t="n">
        <v>6</v>
      </c>
      <c r="H54" s="61" t="n">
        <v>6</v>
      </c>
      <c r="I54" s="61" t="n">
        <v>6</v>
      </c>
      <c r="J54" s="61" t="n">
        <v>6</v>
      </c>
      <c r="K54" s="61" t="n">
        <v>6</v>
      </c>
      <c r="L54" s="61" t="n">
        <v>6</v>
      </c>
      <c r="M54" s="61" t="n">
        <v>6</v>
      </c>
      <c r="N54" s="61" t="n">
        <v>6</v>
      </c>
      <c r="O54" s="61" t="n">
        <v>6</v>
      </c>
      <c r="P54" s="61" t="n">
        <v>6</v>
      </c>
      <c r="Q54" s="61" t="n">
        <v>6</v>
      </c>
      <c r="R54" s="61" t="n">
        <v>6</v>
      </c>
    </row>
    <row r="55" customFormat="false" ht="12.75" hidden="false" customHeight="false" outlineLevel="0" collapsed="false">
      <c r="B55" s="64" t="s">
        <v>171</v>
      </c>
      <c r="C55" s="53" t="n">
        <f aca="false">C16-C54-C56</f>
        <v>7</v>
      </c>
      <c r="D55" s="53"/>
      <c r="E55" s="53"/>
      <c r="F55" s="54" t="n">
        <f aca="false">F16-F54-F56</f>
        <v>7</v>
      </c>
      <c r="G55" s="54" t="n">
        <f aca="false">G16-G54-G56</f>
        <v>7</v>
      </c>
      <c r="H55" s="54" t="n">
        <f aca="false">H16-H54-H56</f>
        <v>7</v>
      </c>
      <c r="I55" s="54" t="n">
        <f aca="false">I16-I54-I56</f>
        <v>7</v>
      </c>
      <c r="J55" s="54" t="n">
        <f aca="false">J16-J54-J56</f>
        <v>7</v>
      </c>
      <c r="K55" s="54" t="n">
        <f aca="false">K16-K54-K56</f>
        <v>7</v>
      </c>
      <c r="L55" s="54" t="n">
        <f aca="false">L16-L54-L56</f>
        <v>7</v>
      </c>
      <c r="M55" s="54" t="n">
        <f aca="false">M16-M54-M56</f>
        <v>7</v>
      </c>
      <c r="N55" s="54" t="n">
        <f aca="false">N16-N54-N56</f>
        <v>7</v>
      </c>
      <c r="O55" s="54" t="n">
        <f aca="false">O16-O54-O56</f>
        <v>7</v>
      </c>
      <c r="P55" s="54" t="n">
        <f aca="false">P16-P54-P56</f>
        <v>7</v>
      </c>
      <c r="Q55" s="54" t="n">
        <f aca="false">Q16-Q54-Q56</f>
        <v>7</v>
      </c>
      <c r="R55" s="54" t="n">
        <f aca="false">R16-R54-R56</f>
        <v>7</v>
      </c>
    </row>
    <row r="56" customFormat="false" ht="12.75" hidden="false" customHeight="false" outlineLevel="0" collapsed="false">
      <c r="B56" s="64" t="s">
        <v>172</v>
      </c>
      <c r="C56" s="78" t="n">
        <v>0</v>
      </c>
      <c r="D56" s="78"/>
      <c r="E56" s="78"/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1" t="n">
        <v>0</v>
      </c>
      <c r="O56" s="61" t="n">
        <v>0</v>
      </c>
      <c r="P56" s="61" t="n">
        <v>0</v>
      </c>
      <c r="Q56" s="61" t="n">
        <v>0</v>
      </c>
      <c r="R56" s="61" t="n">
        <v>0</v>
      </c>
    </row>
    <row r="57" customFormat="false" ht="12.75" hidden="false" customHeight="false" outlineLevel="0" collapsed="false">
      <c r="B57" s="68" t="s">
        <v>166</v>
      </c>
      <c r="C57" s="79"/>
      <c r="D57" s="79"/>
      <c r="E57" s="79"/>
    </row>
    <row r="58" customFormat="false" ht="12.75" hidden="false" customHeight="false" outlineLevel="0" collapsed="false">
      <c r="B58" s="64" t="s">
        <v>189</v>
      </c>
      <c r="C58" s="82" t="n">
        <f aca="false">C18-C49-C50-C59</f>
        <v>4188</v>
      </c>
      <c r="D58" s="82"/>
      <c r="E58" s="82"/>
      <c r="F58" s="54" t="n">
        <f aca="false">F18-F49-F50-F59</f>
        <v>4188</v>
      </c>
      <c r="G58" s="54" t="n">
        <f aca="false">G18-G49-G50-G59</f>
        <v>4188</v>
      </c>
      <c r="H58" s="54" t="n">
        <f aca="false">H18-H49-H50-H59</f>
        <v>3980</v>
      </c>
      <c r="I58" s="54" t="n">
        <f aca="false">I18-I49-I50-I59</f>
        <v>3980</v>
      </c>
      <c r="J58" s="54" t="n">
        <f aca="false">J18-J49-J50-J59</f>
        <v>3980</v>
      </c>
      <c r="K58" s="54" t="n">
        <f aca="false">K18-K49-K50-K59</f>
        <v>3980</v>
      </c>
      <c r="L58" s="54" t="n">
        <f aca="false">L18-L49-L50-L59</f>
        <v>3980</v>
      </c>
      <c r="M58" s="54" t="n">
        <f aca="false">M18-M49-M50-M59</f>
        <v>3770</v>
      </c>
      <c r="N58" s="54" t="n">
        <f aca="false">N18-N49-N50-N59</f>
        <v>3770</v>
      </c>
      <c r="O58" s="54" t="n">
        <f aca="false">O18-O49-O50-O59</f>
        <v>3770</v>
      </c>
      <c r="P58" s="54" t="n">
        <f aca="false">P18-P49-P50-P59</f>
        <v>3770</v>
      </c>
      <c r="Q58" s="54" t="n">
        <f aca="false">Q18-Q49-Q50-Q59</f>
        <v>3770</v>
      </c>
      <c r="R58" s="54" t="n">
        <f aca="false">R18-R49-R50-R59</f>
        <v>3560</v>
      </c>
    </row>
    <row r="59" customFormat="false" ht="12.75" hidden="false" customHeight="false" outlineLevel="0" collapsed="false">
      <c r="B59" s="64" t="s">
        <v>190</v>
      </c>
      <c r="C59" s="83" t="n">
        <v>0</v>
      </c>
      <c r="D59" s="83"/>
      <c r="E59" s="83"/>
      <c r="F59" s="61" t="n">
        <v>0</v>
      </c>
      <c r="G59" s="61" t="n">
        <v>0</v>
      </c>
      <c r="H59" s="61" t="n">
        <v>208</v>
      </c>
      <c r="I59" s="61" t="n">
        <v>208</v>
      </c>
      <c r="J59" s="61" t="n">
        <v>208</v>
      </c>
      <c r="K59" s="61" t="n">
        <v>208</v>
      </c>
      <c r="L59" s="61" t="n">
        <v>208</v>
      </c>
      <c r="M59" s="61" t="n">
        <v>418</v>
      </c>
      <c r="N59" s="61" t="n">
        <v>418</v>
      </c>
      <c r="O59" s="61" t="n">
        <v>418</v>
      </c>
      <c r="P59" s="61" t="n">
        <v>418</v>
      </c>
      <c r="Q59" s="61" t="n">
        <v>418</v>
      </c>
      <c r="R59" s="61" t="n">
        <v>628</v>
      </c>
    </row>
    <row r="60" customFormat="false" ht="15.75" hidden="false" customHeight="false" outlineLevel="0" collapsed="false">
      <c r="A60" s="52" t="s">
        <v>191</v>
      </c>
      <c r="C60" s="10"/>
      <c r="D60" s="10"/>
      <c r="E60" s="10"/>
    </row>
    <row r="61" customFormat="false" ht="12.75" hidden="false" customHeight="true" outlineLevel="0" collapsed="false">
      <c r="A61" s="52"/>
      <c r="B61" s="50" t="s">
        <v>153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</row>
    <row r="62" customFormat="false" ht="12.75" hidden="false" customHeight="true" outlineLevel="0" collapsed="false">
      <c r="A62" s="52"/>
      <c r="B62" s="80" t="s">
        <v>169</v>
      </c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</row>
    <row r="63" customFormat="false" ht="12.75" hidden="false" customHeight="true" outlineLevel="0" collapsed="false">
      <c r="A63" s="52"/>
      <c r="B63" s="64" t="s">
        <v>170</v>
      </c>
      <c r="C63" s="71" t="n">
        <v>11.19</v>
      </c>
      <c r="D63" s="71" t="n">
        <v>11.19</v>
      </c>
      <c r="E63" s="71" t="n">
        <v>11.19</v>
      </c>
      <c r="F63" s="71" t="n">
        <v>11.19</v>
      </c>
      <c r="G63" s="71" t="n">
        <v>11.19</v>
      </c>
      <c r="H63" s="71" t="n">
        <v>11.19</v>
      </c>
      <c r="I63" s="71" t="n">
        <v>11.19</v>
      </c>
      <c r="J63" s="71" t="n">
        <v>11.19</v>
      </c>
      <c r="K63" s="71" t="n">
        <v>11.19</v>
      </c>
      <c r="L63" s="71" t="n">
        <v>11.19</v>
      </c>
      <c r="M63" s="71" t="n">
        <v>11.19</v>
      </c>
      <c r="N63" s="71" t="n">
        <v>11.19</v>
      </c>
      <c r="O63" s="71" t="n">
        <v>11.19</v>
      </c>
      <c r="P63" s="71" t="n">
        <v>11.19</v>
      </c>
      <c r="Q63" s="71" t="n">
        <v>11.19</v>
      </c>
      <c r="R63" s="71" t="n">
        <v>11.19</v>
      </c>
    </row>
    <row r="64" customFormat="false" ht="12.75" hidden="false" customHeight="true" outlineLevel="0" collapsed="false">
      <c r="A64" s="52"/>
      <c r="B64" s="64" t="s">
        <v>171</v>
      </c>
      <c r="C64" s="71" t="n">
        <v>10.19</v>
      </c>
      <c r="D64" s="71" t="n">
        <v>10.19</v>
      </c>
      <c r="E64" s="71" t="n">
        <v>10.19</v>
      </c>
      <c r="F64" s="71" t="n">
        <v>10.19</v>
      </c>
      <c r="G64" s="71" t="n">
        <v>10.19</v>
      </c>
      <c r="H64" s="71" t="n">
        <v>10.19</v>
      </c>
      <c r="I64" s="71" t="n">
        <v>10.19</v>
      </c>
      <c r="J64" s="71" t="n">
        <v>10.19</v>
      </c>
      <c r="K64" s="71" t="n">
        <v>10.19</v>
      </c>
      <c r="L64" s="71" t="n">
        <v>10.19</v>
      </c>
      <c r="M64" s="71" t="n">
        <v>10.19</v>
      </c>
      <c r="N64" s="71" t="n">
        <v>10.19</v>
      </c>
      <c r="O64" s="71" t="n">
        <v>10.19</v>
      </c>
      <c r="P64" s="71" t="n">
        <v>10.19</v>
      </c>
      <c r="Q64" s="71" t="n">
        <v>10.19</v>
      </c>
      <c r="R64" s="71" t="n">
        <v>10.19</v>
      </c>
    </row>
    <row r="65" customFormat="false" ht="12.75" hidden="false" customHeight="true" outlineLevel="0" collapsed="false">
      <c r="A65" s="52"/>
      <c r="B65" s="64" t="s">
        <v>172</v>
      </c>
      <c r="C65" s="71" t="n">
        <v>8.99</v>
      </c>
      <c r="D65" s="71" t="n">
        <v>8.99</v>
      </c>
      <c r="E65" s="71" t="n">
        <v>8.99</v>
      </c>
      <c r="F65" s="71" t="n">
        <v>8.99</v>
      </c>
      <c r="G65" s="71" t="n">
        <v>8.99</v>
      </c>
      <c r="H65" s="71" t="n">
        <v>8.99</v>
      </c>
      <c r="I65" s="71" t="n">
        <v>8.99</v>
      </c>
      <c r="J65" s="71" t="n">
        <v>8.99</v>
      </c>
      <c r="K65" s="71" t="n">
        <v>8.99</v>
      </c>
      <c r="L65" s="71" t="n">
        <v>8.99</v>
      </c>
      <c r="M65" s="71" t="n">
        <v>8.99</v>
      </c>
      <c r="N65" s="71" t="n">
        <v>8.99</v>
      </c>
      <c r="O65" s="71" t="n">
        <v>8.99</v>
      </c>
      <c r="P65" s="71" t="n">
        <v>8.99</v>
      </c>
      <c r="Q65" s="71" t="n">
        <v>8.99</v>
      </c>
      <c r="R65" s="71" t="n">
        <v>8.99</v>
      </c>
    </row>
    <row r="66" customFormat="false" ht="12.75" hidden="false" customHeight="true" outlineLevel="0" collapsed="false">
      <c r="A66" s="52"/>
      <c r="B66" s="64" t="s">
        <v>173</v>
      </c>
      <c r="C66" s="71" t="n">
        <v>8.46</v>
      </c>
      <c r="D66" s="71" t="n">
        <v>8.46</v>
      </c>
      <c r="E66" s="71" t="n">
        <v>8.46</v>
      </c>
      <c r="F66" s="71" t="n">
        <v>8.46</v>
      </c>
      <c r="G66" s="71" t="n">
        <v>8.46</v>
      </c>
      <c r="H66" s="71" t="n">
        <v>8.46</v>
      </c>
      <c r="I66" s="71" t="n">
        <v>8.46</v>
      </c>
      <c r="J66" s="71" t="n">
        <v>8.46</v>
      </c>
      <c r="K66" s="71" t="n">
        <v>8.46</v>
      </c>
      <c r="L66" s="71" t="n">
        <v>8.46</v>
      </c>
      <c r="M66" s="71" t="n">
        <v>8.46</v>
      </c>
      <c r="N66" s="71" t="n">
        <v>8.46</v>
      </c>
      <c r="O66" s="71" t="n">
        <v>8.46</v>
      </c>
      <c r="P66" s="71" t="n">
        <v>8.46</v>
      </c>
      <c r="Q66" s="71" t="n">
        <v>8.46</v>
      </c>
      <c r="R66" s="71" t="n">
        <v>8.46</v>
      </c>
    </row>
    <row r="67" customFormat="false" ht="12.75" hidden="false" customHeight="true" outlineLevel="0" collapsed="false">
      <c r="A67" s="52"/>
      <c r="B67" s="64" t="s">
        <v>174</v>
      </c>
      <c r="C67" s="71" t="n">
        <v>5.77</v>
      </c>
      <c r="D67" s="71" t="n">
        <v>5.77</v>
      </c>
      <c r="E67" s="71" t="n">
        <v>5.77</v>
      </c>
      <c r="F67" s="71" t="n">
        <v>5.77</v>
      </c>
      <c r="G67" s="71" t="n">
        <v>5.77</v>
      </c>
      <c r="H67" s="71" t="n">
        <v>5.77</v>
      </c>
      <c r="I67" s="71" t="n">
        <v>5.77</v>
      </c>
      <c r="J67" s="71" t="n">
        <v>5.77</v>
      </c>
      <c r="K67" s="71" t="n">
        <v>5.77</v>
      </c>
      <c r="L67" s="71" t="n">
        <v>5.77</v>
      </c>
      <c r="M67" s="71" t="n">
        <v>5.77</v>
      </c>
      <c r="N67" s="71" t="n">
        <v>5.77</v>
      </c>
      <c r="O67" s="71" t="n">
        <v>5.77</v>
      </c>
      <c r="P67" s="71" t="n">
        <v>5.77</v>
      </c>
      <c r="Q67" s="71" t="n">
        <v>5.77</v>
      </c>
      <c r="R67" s="71" t="n">
        <v>5.77</v>
      </c>
    </row>
    <row r="68" customFormat="false" ht="12.75" hidden="false" customHeight="true" outlineLevel="0" collapsed="false">
      <c r="A68" s="52"/>
      <c r="B68" s="80" t="s">
        <v>175</v>
      </c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</row>
    <row r="69" customFormat="false" ht="12.75" hidden="false" customHeight="true" outlineLevel="0" collapsed="false">
      <c r="A69" s="52"/>
      <c r="B69" s="64" t="s">
        <v>192</v>
      </c>
      <c r="C69" s="55" t="n">
        <v>8.95</v>
      </c>
      <c r="D69" s="55"/>
      <c r="E69" s="55"/>
      <c r="F69" s="56" t="n">
        <v>8.95</v>
      </c>
      <c r="G69" s="56" t="n">
        <v>8.95</v>
      </c>
      <c r="H69" s="56" t="n">
        <v>8.95</v>
      </c>
      <c r="I69" s="56" t="n">
        <v>8.95</v>
      </c>
      <c r="J69" s="56" t="n">
        <v>8.95</v>
      </c>
      <c r="K69" s="56" t="n">
        <v>8.95</v>
      </c>
      <c r="L69" s="56" t="n">
        <v>8.95</v>
      </c>
      <c r="M69" s="56" t="n">
        <v>8.95</v>
      </c>
      <c r="N69" s="56" t="n">
        <v>8.95</v>
      </c>
      <c r="O69" s="56" t="n">
        <v>8.95</v>
      </c>
      <c r="P69" s="56" t="n">
        <v>8.95</v>
      </c>
      <c r="Q69" s="56" t="n">
        <v>8.95</v>
      </c>
      <c r="R69" s="56" t="n">
        <v>8.95</v>
      </c>
    </row>
    <row r="70" customFormat="false" ht="12.75" hidden="false" customHeight="true" outlineLevel="0" collapsed="false">
      <c r="A70" s="52"/>
      <c r="B70" s="64" t="s">
        <v>193</v>
      </c>
      <c r="C70" s="85" t="n">
        <v>7.6</v>
      </c>
      <c r="D70" s="85"/>
      <c r="E70" s="85"/>
      <c r="F70" s="56" t="n">
        <v>7.6</v>
      </c>
      <c r="G70" s="56" t="n">
        <v>7.6</v>
      </c>
      <c r="H70" s="56" t="n">
        <v>7.6</v>
      </c>
      <c r="I70" s="56" t="n">
        <v>7.6</v>
      </c>
      <c r="J70" s="56" t="n">
        <v>7.6</v>
      </c>
      <c r="K70" s="56" t="n">
        <v>7.6</v>
      </c>
      <c r="L70" s="56" t="n">
        <v>7.6</v>
      </c>
      <c r="M70" s="56" t="n">
        <v>7.6</v>
      </c>
      <c r="N70" s="56" t="n">
        <v>7.6</v>
      </c>
      <c r="O70" s="56" t="n">
        <v>7.6</v>
      </c>
      <c r="P70" s="56" t="n">
        <v>7.6</v>
      </c>
      <c r="Q70" s="56" t="n">
        <v>7.6</v>
      </c>
      <c r="R70" s="56" t="n">
        <v>7.6</v>
      </c>
    </row>
    <row r="71" customFormat="false" ht="12.75" hidden="false" customHeight="false" outlineLevel="0" collapsed="false">
      <c r="B71" s="80" t="s">
        <v>178</v>
      </c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2.75" hidden="false" customHeight="false" outlineLevel="0" collapsed="false">
      <c r="B72" s="64" t="s">
        <v>194</v>
      </c>
      <c r="C72" s="85" t="n">
        <v>27.7971470873181</v>
      </c>
      <c r="D72" s="85"/>
      <c r="E72" s="85"/>
      <c r="F72" s="71" t="n">
        <v>27.7971470873181</v>
      </c>
      <c r="G72" s="71" t="n">
        <v>27.7971470873181</v>
      </c>
      <c r="H72" s="71" t="n">
        <v>27.7971470873181</v>
      </c>
      <c r="I72" s="71" t="n">
        <v>27.7971470873181</v>
      </c>
      <c r="J72" s="71" t="n">
        <v>27.7971470873181</v>
      </c>
      <c r="K72" s="71" t="n">
        <v>27.7971470873181</v>
      </c>
      <c r="L72" s="71" t="n">
        <v>27.7971470873181</v>
      </c>
      <c r="M72" s="71" t="n">
        <v>27.7971470873181</v>
      </c>
      <c r="N72" s="71" t="n">
        <v>27.7971470873181</v>
      </c>
      <c r="O72" s="71" t="n">
        <v>27.7971470873181</v>
      </c>
      <c r="P72" s="71" t="n">
        <v>27.7971470873181</v>
      </c>
      <c r="Q72" s="71" t="n">
        <v>27.7971470873181</v>
      </c>
      <c r="R72" s="71" t="n">
        <v>27.7971470873181</v>
      </c>
    </row>
    <row r="73" customFormat="false" ht="12.75" hidden="false" customHeight="false" outlineLevel="0" collapsed="false">
      <c r="B73" s="64" t="s">
        <v>195</v>
      </c>
      <c r="C73" s="85" t="n">
        <v>24.4948671688428</v>
      </c>
      <c r="D73" s="85"/>
      <c r="E73" s="85"/>
      <c r="F73" s="71" t="n">
        <v>24.4948671688428</v>
      </c>
      <c r="G73" s="71" t="n">
        <v>24.4948671688428</v>
      </c>
      <c r="H73" s="71" t="n">
        <v>24.4948671688428</v>
      </c>
      <c r="I73" s="71" t="n">
        <v>24.4948671688428</v>
      </c>
      <c r="J73" s="71" t="n">
        <v>24.4948671688428</v>
      </c>
      <c r="K73" s="71" t="n">
        <v>24.4948671688428</v>
      </c>
      <c r="L73" s="71" t="n">
        <v>24.4948671688428</v>
      </c>
      <c r="M73" s="71" t="n">
        <v>24.4948671688428</v>
      </c>
      <c r="N73" s="71" t="n">
        <v>24.4948671688428</v>
      </c>
      <c r="O73" s="71" t="n">
        <v>24.4948671688428</v>
      </c>
      <c r="P73" s="71" t="n">
        <v>24.4948671688428</v>
      </c>
      <c r="Q73" s="71" t="n">
        <v>24.4948671688428</v>
      </c>
      <c r="R73" s="71" t="n">
        <v>24.4948671688428</v>
      </c>
    </row>
    <row r="74" customFormat="false" ht="12.75" hidden="false" customHeight="false" outlineLevel="0" collapsed="false">
      <c r="B74" s="64" t="s">
        <v>196</v>
      </c>
      <c r="C74" s="55" t="n">
        <v>190</v>
      </c>
      <c r="D74" s="55"/>
      <c r="E74" s="55"/>
      <c r="F74" s="71" t="n">
        <v>190</v>
      </c>
      <c r="G74" s="71" t="n">
        <v>190</v>
      </c>
      <c r="H74" s="71" t="n">
        <v>190</v>
      </c>
      <c r="I74" s="71" t="n">
        <v>190</v>
      </c>
      <c r="J74" s="71" t="n">
        <v>190</v>
      </c>
      <c r="K74" s="71" t="n">
        <v>190</v>
      </c>
      <c r="L74" s="71" t="n">
        <v>190</v>
      </c>
      <c r="M74" s="71" t="n">
        <v>190</v>
      </c>
      <c r="N74" s="71" t="n">
        <v>190</v>
      </c>
      <c r="O74" s="71" t="n">
        <v>190</v>
      </c>
      <c r="P74" s="71" t="n">
        <v>190</v>
      </c>
      <c r="Q74" s="71" t="n">
        <v>190</v>
      </c>
      <c r="R74" s="71" t="n">
        <v>190</v>
      </c>
    </row>
    <row r="75" customFormat="false" ht="12.75" hidden="false" customHeight="false" outlineLevel="0" collapsed="false">
      <c r="B75" s="80" t="s">
        <v>185</v>
      </c>
      <c r="C75" s="86"/>
      <c r="D75" s="86"/>
      <c r="E75" s="8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</row>
    <row r="76" customFormat="false" ht="12.75" hidden="false" customHeight="false" outlineLevel="0" collapsed="false">
      <c r="B76" s="64" t="s">
        <v>183</v>
      </c>
      <c r="C76" s="55" t="n">
        <v>10.1</v>
      </c>
      <c r="D76" s="55"/>
      <c r="E76" s="55"/>
      <c r="F76" s="56" t="n">
        <v>10.1</v>
      </c>
      <c r="G76" s="56" t="n">
        <v>10.1</v>
      </c>
      <c r="H76" s="56" t="n">
        <v>10.1</v>
      </c>
      <c r="I76" s="56" t="n">
        <v>10.1</v>
      </c>
      <c r="J76" s="56" t="n">
        <v>10.1</v>
      </c>
      <c r="K76" s="56" t="n">
        <v>10.1</v>
      </c>
      <c r="L76" s="56" t="n">
        <v>10.1</v>
      </c>
      <c r="M76" s="56" t="n">
        <v>10.1</v>
      </c>
      <c r="N76" s="56" t="n">
        <v>10.1</v>
      </c>
      <c r="O76" s="56" t="n">
        <v>10.1</v>
      </c>
      <c r="P76" s="56" t="n">
        <v>10.1</v>
      </c>
      <c r="Q76" s="56" t="n">
        <v>10.1</v>
      </c>
      <c r="R76" s="56" t="n">
        <v>10.1</v>
      </c>
    </row>
    <row r="77" customFormat="false" ht="12.75" hidden="false" customHeight="false" outlineLevel="0" collapsed="false">
      <c r="B77" s="64" t="s">
        <v>186</v>
      </c>
      <c r="C77" s="55" t="n">
        <v>9.7</v>
      </c>
      <c r="D77" s="55"/>
      <c r="E77" s="55"/>
      <c r="F77" s="56" t="n">
        <v>9.7</v>
      </c>
      <c r="G77" s="56" t="n">
        <v>9.7</v>
      </c>
      <c r="H77" s="56" t="n">
        <v>9.7</v>
      </c>
      <c r="I77" s="56" t="n">
        <v>9.7</v>
      </c>
      <c r="J77" s="56" t="n">
        <v>9.7</v>
      </c>
      <c r="K77" s="56" t="n">
        <v>9.7</v>
      </c>
      <c r="L77" s="56" t="n">
        <v>9.7</v>
      </c>
      <c r="M77" s="56" t="n">
        <v>9.7</v>
      </c>
      <c r="N77" s="56" t="n">
        <v>9.7</v>
      </c>
      <c r="O77" s="56" t="n">
        <v>9.7</v>
      </c>
      <c r="P77" s="56" t="n">
        <v>9.7</v>
      </c>
      <c r="Q77" s="56" t="n">
        <v>9.7</v>
      </c>
      <c r="R77" s="56" t="n">
        <v>9.7</v>
      </c>
    </row>
    <row r="78" customFormat="false" ht="12.75" hidden="false" customHeight="false" outlineLevel="0" collapsed="false">
      <c r="B78" s="80" t="s">
        <v>182</v>
      </c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</row>
    <row r="79" customFormat="false" ht="12.75" hidden="false" customHeight="false" outlineLevel="0" collapsed="false">
      <c r="B79" s="64" t="s">
        <v>183</v>
      </c>
      <c r="C79" s="71" t="n">
        <v>3.82</v>
      </c>
      <c r="D79" s="71" t="n">
        <v>3.82</v>
      </c>
      <c r="E79" s="71" t="n">
        <v>3.82</v>
      </c>
      <c r="F79" s="71" t="n">
        <v>3.82</v>
      </c>
      <c r="G79" s="71" t="n">
        <v>3.82</v>
      </c>
      <c r="H79" s="71" t="n">
        <v>3.82</v>
      </c>
      <c r="I79" s="71" t="n">
        <v>3.82</v>
      </c>
      <c r="J79" s="71" t="n">
        <v>3.82</v>
      </c>
      <c r="K79" s="71" t="n">
        <v>3.82</v>
      </c>
      <c r="L79" s="71" t="n">
        <v>3.82</v>
      </c>
      <c r="M79" s="71" t="n">
        <v>3.82</v>
      </c>
      <c r="N79" s="71" t="n">
        <v>3.82</v>
      </c>
      <c r="O79" s="71" t="n">
        <v>3.82</v>
      </c>
      <c r="P79" s="71" t="n">
        <v>3.82</v>
      </c>
      <c r="Q79" s="71" t="n">
        <v>3.82</v>
      </c>
      <c r="R79" s="71" t="n">
        <v>3.82</v>
      </c>
      <c r="S79" s="76"/>
    </row>
    <row r="80" customFormat="false" ht="12.75" hidden="false" customHeight="false" outlineLevel="0" collapsed="false">
      <c r="B80" s="64" t="s">
        <v>184</v>
      </c>
      <c r="C80" s="71" t="n">
        <v>3.52</v>
      </c>
      <c r="D80" s="71" t="n">
        <v>3.52</v>
      </c>
      <c r="E80" s="71" t="n">
        <v>3.52</v>
      </c>
      <c r="F80" s="71" t="n">
        <v>3.52</v>
      </c>
      <c r="G80" s="71" t="n">
        <v>3.52</v>
      </c>
      <c r="H80" s="71" t="n">
        <v>3.52</v>
      </c>
      <c r="I80" s="71" t="n">
        <v>3.52</v>
      </c>
      <c r="J80" s="71" t="n">
        <v>3.52</v>
      </c>
      <c r="K80" s="71" t="n">
        <v>3.52</v>
      </c>
      <c r="L80" s="71" t="n">
        <v>3.52</v>
      </c>
      <c r="M80" s="71" t="n">
        <v>3.52</v>
      </c>
      <c r="N80" s="71" t="n">
        <v>3.52</v>
      </c>
      <c r="O80" s="71" t="n">
        <v>3.52</v>
      </c>
      <c r="P80" s="71" t="n">
        <v>3.52</v>
      </c>
      <c r="Q80" s="71" t="n">
        <v>3.52</v>
      </c>
      <c r="R80" s="71" t="n">
        <v>3.52</v>
      </c>
      <c r="S80" s="76"/>
    </row>
    <row r="81" customFormat="false" ht="12.75" hidden="false" customHeight="false" outlineLevel="0" collapsed="false">
      <c r="B81" s="68" t="s">
        <v>160</v>
      </c>
      <c r="C81" s="71"/>
      <c r="D81" s="71"/>
      <c r="E81" s="71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</row>
    <row r="82" customFormat="false" ht="12.75" hidden="false" customHeight="false" outlineLevel="0" collapsed="false">
      <c r="B82" s="80" t="s">
        <v>185</v>
      </c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</row>
    <row r="83" customFormat="false" ht="12.75" hidden="false" customHeight="false" outlineLevel="0" collapsed="false">
      <c r="B83" s="64" t="s">
        <v>183</v>
      </c>
      <c r="C83" s="55" t="n">
        <v>8.8</v>
      </c>
      <c r="D83" s="55"/>
      <c r="E83" s="55"/>
      <c r="F83" s="56" t="n">
        <v>8.8</v>
      </c>
      <c r="G83" s="56" t="n">
        <v>8.8</v>
      </c>
      <c r="H83" s="56" t="n">
        <v>8.8</v>
      </c>
      <c r="I83" s="56" t="n">
        <v>8.8</v>
      </c>
      <c r="J83" s="56" t="n">
        <v>8.8</v>
      </c>
      <c r="K83" s="56" t="n">
        <v>8.8</v>
      </c>
      <c r="L83" s="56" t="n">
        <v>8.8</v>
      </c>
      <c r="M83" s="56" t="n">
        <v>8.8</v>
      </c>
      <c r="N83" s="56" t="n">
        <v>8.8</v>
      </c>
      <c r="O83" s="56" t="n">
        <v>8.8</v>
      </c>
      <c r="P83" s="56" t="n">
        <v>8.8</v>
      </c>
      <c r="Q83" s="56" t="n">
        <v>8.8</v>
      </c>
      <c r="R83" s="56" t="n">
        <v>8.8</v>
      </c>
    </row>
    <row r="84" customFormat="false" ht="12.75" hidden="false" customHeight="false" outlineLevel="0" collapsed="false">
      <c r="B84" s="64" t="s">
        <v>186</v>
      </c>
      <c r="C84" s="87" t="n">
        <v>8</v>
      </c>
      <c r="D84" s="87"/>
      <c r="E84" s="87"/>
      <c r="F84" s="70" t="n">
        <v>8</v>
      </c>
      <c r="G84" s="70" t="n">
        <v>8</v>
      </c>
      <c r="H84" s="70" t="n">
        <v>8</v>
      </c>
      <c r="I84" s="70" t="n">
        <v>8</v>
      </c>
      <c r="J84" s="70" t="n">
        <v>8</v>
      </c>
      <c r="K84" s="70" t="n">
        <v>8</v>
      </c>
      <c r="L84" s="70" t="n">
        <v>8</v>
      </c>
      <c r="M84" s="70" t="n">
        <v>8</v>
      </c>
      <c r="N84" s="70" t="n">
        <v>8</v>
      </c>
      <c r="O84" s="70" t="n">
        <v>8</v>
      </c>
      <c r="P84" s="70" t="n">
        <v>8</v>
      </c>
      <c r="Q84" s="70" t="n">
        <v>8</v>
      </c>
      <c r="R84" s="70" t="n">
        <v>8</v>
      </c>
    </row>
    <row r="85" customFormat="false" ht="12.75" hidden="false" customHeight="false" outlineLevel="0" collapsed="false">
      <c r="B85" s="80" t="s">
        <v>187</v>
      </c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</row>
    <row r="86" customFormat="false" ht="12.75" hidden="false" customHeight="false" outlineLevel="0" collapsed="false">
      <c r="B86" s="64" t="s">
        <v>170</v>
      </c>
      <c r="C86" s="55" t="n">
        <v>11.52</v>
      </c>
      <c r="D86" s="55"/>
      <c r="E86" s="55"/>
      <c r="F86" s="56" t="n">
        <v>11.52</v>
      </c>
      <c r="G86" s="56" t="n">
        <v>11.52</v>
      </c>
      <c r="H86" s="56" t="n">
        <v>11.52</v>
      </c>
      <c r="I86" s="56" t="n">
        <v>11.52</v>
      </c>
      <c r="J86" s="56" t="n">
        <v>11.52</v>
      </c>
      <c r="K86" s="56" t="n">
        <v>11.52</v>
      </c>
      <c r="L86" s="56" t="n">
        <v>11.52</v>
      </c>
      <c r="M86" s="56" t="n">
        <v>11.52</v>
      </c>
      <c r="N86" s="56" t="n">
        <v>11.52</v>
      </c>
      <c r="O86" s="56" t="n">
        <v>11.52</v>
      </c>
      <c r="P86" s="56" t="n">
        <v>11.52</v>
      </c>
      <c r="Q86" s="56" t="n">
        <v>11.52</v>
      </c>
      <c r="R86" s="56" t="n">
        <v>11.52</v>
      </c>
    </row>
    <row r="87" customFormat="false" ht="12.75" hidden="false" customHeight="false" outlineLevel="0" collapsed="false">
      <c r="B87" s="64" t="s">
        <v>188</v>
      </c>
      <c r="C87" s="55" t="n">
        <v>13.51</v>
      </c>
      <c r="D87" s="55"/>
      <c r="E87" s="55"/>
      <c r="F87" s="56" t="n">
        <v>13.51</v>
      </c>
      <c r="G87" s="56" t="n">
        <v>13.51</v>
      </c>
      <c r="H87" s="56" t="n">
        <v>13.51</v>
      </c>
      <c r="I87" s="56" t="n">
        <v>13.51</v>
      </c>
      <c r="J87" s="56" t="n">
        <v>13.51</v>
      </c>
      <c r="K87" s="56" t="n">
        <v>13.51</v>
      </c>
      <c r="L87" s="56" t="n">
        <v>13.51</v>
      </c>
      <c r="M87" s="56" t="n">
        <v>13.51</v>
      </c>
      <c r="N87" s="56" t="n">
        <v>13.51</v>
      </c>
      <c r="O87" s="56" t="n">
        <v>13.51</v>
      </c>
      <c r="P87" s="56" t="n">
        <v>13.51</v>
      </c>
      <c r="Q87" s="56" t="n">
        <v>13.51</v>
      </c>
      <c r="R87" s="56" t="n">
        <v>13.51</v>
      </c>
    </row>
    <row r="88" customFormat="false" ht="12.75" hidden="false" customHeight="false" outlineLevel="0" collapsed="false">
      <c r="B88" s="64" t="s">
        <v>186</v>
      </c>
      <c r="C88" s="55" t="n">
        <v>10.85</v>
      </c>
      <c r="D88" s="55"/>
      <c r="E88" s="55"/>
      <c r="F88" s="56" t="n">
        <v>10.85</v>
      </c>
      <c r="G88" s="56" t="n">
        <v>10.85</v>
      </c>
      <c r="H88" s="56" t="n">
        <v>10.85</v>
      </c>
      <c r="I88" s="56" t="n">
        <v>10.85</v>
      </c>
      <c r="J88" s="56" t="n">
        <v>10.85</v>
      </c>
      <c r="K88" s="56" t="n">
        <v>10.85</v>
      </c>
      <c r="L88" s="56" t="n">
        <v>10.85</v>
      </c>
      <c r="M88" s="56" t="n">
        <v>10.85</v>
      </c>
      <c r="N88" s="56" t="n">
        <v>10.85</v>
      </c>
      <c r="O88" s="56" t="n">
        <v>10.85</v>
      </c>
      <c r="P88" s="56" t="n">
        <v>10.85</v>
      </c>
      <c r="Q88" s="56" t="n">
        <v>10.85</v>
      </c>
      <c r="R88" s="56" t="n">
        <v>10.85</v>
      </c>
    </row>
    <row r="89" customFormat="false" ht="12.75" hidden="false" customHeight="false" outlineLevel="0" collapsed="false">
      <c r="B89" s="80" t="s">
        <v>163</v>
      </c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</row>
    <row r="90" customFormat="false" ht="12.75" hidden="false" customHeight="false" outlineLevel="0" collapsed="false">
      <c r="B90" s="64" t="s">
        <v>189</v>
      </c>
      <c r="C90" s="55" t="n">
        <v>23.8</v>
      </c>
      <c r="D90" s="55"/>
      <c r="E90" s="55"/>
      <c r="F90" s="56" t="n">
        <v>23.8</v>
      </c>
      <c r="G90" s="56" t="n">
        <v>23.8</v>
      </c>
      <c r="H90" s="56" t="n">
        <v>23.8</v>
      </c>
      <c r="I90" s="56" t="n">
        <v>23.8</v>
      </c>
      <c r="J90" s="56" t="n">
        <v>23.8</v>
      </c>
      <c r="K90" s="56" t="n">
        <v>23.8</v>
      </c>
      <c r="L90" s="56" t="n">
        <v>23.8</v>
      </c>
      <c r="M90" s="56" t="n">
        <v>23.8</v>
      </c>
      <c r="N90" s="56" t="n">
        <v>23.8</v>
      </c>
      <c r="O90" s="56" t="n">
        <v>23.8</v>
      </c>
      <c r="P90" s="56" t="n">
        <v>23.8</v>
      </c>
      <c r="Q90" s="56" t="n">
        <v>23.8</v>
      </c>
      <c r="R90" s="56" t="n">
        <v>23.8</v>
      </c>
    </row>
    <row r="91" customFormat="false" ht="12.75" hidden="false" customHeight="false" outlineLevel="0" collapsed="false">
      <c r="B91" s="64" t="s">
        <v>190</v>
      </c>
      <c r="C91" s="55" t="n">
        <v>22.7</v>
      </c>
      <c r="D91" s="55"/>
      <c r="E91" s="55"/>
      <c r="F91" s="56" t="n">
        <v>22.7</v>
      </c>
      <c r="G91" s="56" t="n">
        <v>22.7</v>
      </c>
      <c r="H91" s="56" t="n">
        <v>22.7</v>
      </c>
      <c r="I91" s="56" t="n">
        <v>22.7</v>
      </c>
      <c r="J91" s="56" t="n">
        <v>22.7</v>
      </c>
      <c r="K91" s="56" t="n">
        <v>22.7</v>
      </c>
      <c r="L91" s="56" t="n">
        <v>22.7</v>
      </c>
      <c r="M91" s="56" t="n">
        <v>22.7</v>
      </c>
      <c r="N91" s="56" t="n">
        <v>22.7</v>
      </c>
      <c r="O91" s="56" t="n">
        <v>22.7</v>
      </c>
      <c r="P91" s="56" t="n">
        <v>22.7</v>
      </c>
      <c r="Q91" s="56" t="n">
        <v>22.7</v>
      </c>
      <c r="R91" s="56" t="n">
        <v>22.7</v>
      </c>
    </row>
    <row r="92" customFormat="false" ht="12.75" hidden="false" customHeight="false" outlineLevel="0" collapsed="false">
      <c r="B92" s="80" t="s">
        <v>197</v>
      </c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</row>
    <row r="93" customFormat="false" ht="12.75" hidden="false" customHeight="false" outlineLevel="0" collapsed="false">
      <c r="B93" s="64" t="s">
        <v>183</v>
      </c>
      <c r="C93" s="85" t="n">
        <f aca="false">C79</f>
        <v>3.82</v>
      </c>
      <c r="D93" s="85"/>
      <c r="E93" s="85"/>
      <c r="F93" s="71" t="n">
        <f aca="false">F79</f>
        <v>3.82</v>
      </c>
      <c r="G93" s="71" t="n">
        <f aca="false">G79</f>
        <v>3.82</v>
      </c>
      <c r="H93" s="71" t="n">
        <f aca="false">H79</f>
        <v>3.82</v>
      </c>
      <c r="I93" s="71" t="n">
        <f aca="false">I79</f>
        <v>3.82</v>
      </c>
      <c r="J93" s="71" t="n">
        <f aca="false">J79</f>
        <v>3.82</v>
      </c>
      <c r="K93" s="71" t="n">
        <f aca="false">K79</f>
        <v>3.82</v>
      </c>
      <c r="L93" s="71" t="n">
        <f aca="false">L79</f>
        <v>3.82</v>
      </c>
      <c r="M93" s="71" t="n">
        <f aca="false">M79</f>
        <v>3.82</v>
      </c>
      <c r="N93" s="71" t="n">
        <f aca="false">N79</f>
        <v>3.82</v>
      </c>
      <c r="O93" s="71" t="n">
        <f aca="false">O79</f>
        <v>3.82</v>
      </c>
      <c r="P93" s="71" t="n">
        <f aca="false">P79</f>
        <v>3.82</v>
      </c>
      <c r="Q93" s="71" t="n">
        <f aca="false">Q79</f>
        <v>3.82</v>
      </c>
      <c r="R93" s="71" t="n">
        <f aca="false">R79</f>
        <v>3.82</v>
      </c>
    </row>
    <row r="94" customFormat="false" ht="12.75" hidden="false" customHeight="false" outlineLevel="0" collapsed="false">
      <c r="B94" s="80" t="s">
        <v>165</v>
      </c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2.75" hidden="false" customHeight="false" outlineLevel="0" collapsed="false">
      <c r="B95" s="64" t="s">
        <v>170</v>
      </c>
      <c r="C95" s="55" t="n">
        <v>9.74</v>
      </c>
      <c r="D95" s="55"/>
      <c r="E95" s="55"/>
      <c r="F95" s="56" t="n">
        <v>9.74</v>
      </c>
      <c r="G95" s="56" t="n">
        <v>9.74</v>
      </c>
      <c r="H95" s="56" t="n">
        <v>9.74</v>
      </c>
      <c r="I95" s="56" t="n">
        <v>9.74</v>
      </c>
      <c r="J95" s="56" t="n">
        <v>9.74</v>
      </c>
      <c r="K95" s="56" t="n">
        <v>9.74</v>
      </c>
      <c r="L95" s="56" t="n">
        <v>9.74</v>
      </c>
      <c r="M95" s="56" t="n">
        <v>9.74</v>
      </c>
      <c r="N95" s="56" t="n">
        <v>9.74</v>
      </c>
      <c r="O95" s="56" t="n">
        <v>9.74</v>
      </c>
      <c r="P95" s="56" t="n">
        <v>9.74</v>
      </c>
      <c r="Q95" s="56" t="n">
        <v>9.74</v>
      </c>
      <c r="R95" s="56" t="n">
        <v>9.74</v>
      </c>
    </row>
    <row r="96" customFormat="false" ht="12.75" hidden="false" customHeight="false" outlineLevel="0" collapsed="false">
      <c r="B96" s="64" t="s">
        <v>171</v>
      </c>
      <c r="C96" s="55" t="n">
        <v>8.63</v>
      </c>
      <c r="D96" s="55"/>
      <c r="E96" s="55"/>
      <c r="F96" s="56" t="n">
        <v>8.63</v>
      </c>
      <c r="G96" s="56" t="n">
        <v>8.63</v>
      </c>
      <c r="H96" s="56" t="n">
        <v>8.63</v>
      </c>
      <c r="I96" s="56" t="n">
        <v>8.63</v>
      </c>
      <c r="J96" s="56" t="n">
        <v>8.63</v>
      </c>
      <c r="K96" s="56" t="n">
        <v>8.63</v>
      </c>
      <c r="L96" s="56" t="n">
        <v>8.63</v>
      </c>
      <c r="M96" s="56" t="n">
        <v>8.63</v>
      </c>
      <c r="N96" s="56" t="n">
        <v>8.63</v>
      </c>
      <c r="O96" s="56" t="n">
        <v>8.63</v>
      </c>
      <c r="P96" s="56" t="n">
        <v>8.63</v>
      </c>
      <c r="Q96" s="56" t="n">
        <v>8.63</v>
      </c>
      <c r="R96" s="56" t="n">
        <v>8.63</v>
      </c>
    </row>
    <row r="97" customFormat="false" ht="12.75" hidden="false" customHeight="false" outlineLevel="0" collapsed="false">
      <c r="B97" s="64" t="s">
        <v>172</v>
      </c>
      <c r="C97" s="55" t="n">
        <v>6.79</v>
      </c>
      <c r="D97" s="55"/>
      <c r="E97" s="55"/>
      <c r="F97" s="56" t="n">
        <v>6.79</v>
      </c>
      <c r="G97" s="56" t="n">
        <v>6.79</v>
      </c>
      <c r="H97" s="56" t="n">
        <v>6.79</v>
      </c>
      <c r="I97" s="56" t="n">
        <v>6.79</v>
      </c>
      <c r="J97" s="56" t="n">
        <v>6.79</v>
      </c>
      <c r="K97" s="56" t="n">
        <v>6.79</v>
      </c>
      <c r="L97" s="56" t="n">
        <v>6.79</v>
      </c>
      <c r="M97" s="56" t="n">
        <v>6.79</v>
      </c>
      <c r="N97" s="56" t="n">
        <v>6.79</v>
      </c>
      <c r="O97" s="56" t="n">
        <v>6.79</v>
      </c>
      <c r="P97" s="56" t="n">
        <v>6.79</v>
      </c>
      <c r="Q97" s="56" t="n">
        <v>6.79</v>
      </c>
      <c r="R97" s="56" t="n">
        <v>6.79</v>
      </c>
    </row>
    <row r="98" customFormat="false" ht="12.75" hidden="false" customHeight="false" outlineLevel="0" collapsed="false">
      <c r="B98" s="68" t="s">
        <v>166</v>
      </c>
      <c r="C98" s="86"/>
      <c r="D98" s="86"/>
      <c r="E98" s="8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</row>
    <row r="99" customFormat="false" ht="12.75" hidden="false" customHeight="false" outlineLevel="0" collapsed="false">
      <c r="B99" s="64" t="s">
        <v>189</v>
      </c>
      <c r="C99" s="87" t="n">
        <v>27.4</v>
      </c>
      <c r="D99" s="87"/>
      <c r="E99" s="87"/>
      <c r="F99" s="56" t="n">
        <v>27.4</v>
      </c>
      <c r="G99" s="56" t="n">
        <v>27.4</v>
      </c>
      <c r="H99" s="56" t="n">
        <v>27.4</v>
      </c>
      <c r="I99" s="56" t="n">
        <v>27.4</v>
      </c>
      <c r="J99" s="56" t="n">
        <v>27.4</v>
      </c>
      <c r="K99" s="56" t="n">
        <v>27.4</v>
      </c>
      <c r="L99" s="56" t="n">
        <v>27.4</v>
      </c>
      <c r="M99" s="56" t="n">
        <v>27.4</v>
      </c>
      <c r="N99" s="56" t="n">
        <v>27.4</v>
      </c>
      <c r="O99" s="56" t="n">
        <v>27.4</v>
      </c>
      <c r="P99" s="56" t="n">
        <v>27.4</v>
      </c>
      <c r="Q99" s="56" t="n">
        <v>27.4</v>
      </c>
      <c r="R99" s="56" t="n">
        <v>27.4</v>
      </c>
    </row>
    <row r="100" customFormat="false" ht="12.75" hidden="false" customHeight="false" outlineLevel="0" collapsed="false">
      <c r="B100" s="64" t="s">
        <v>190</v>
      </c>
      <c r="C100" s="87" t="n">
        <v>27.9</v>
      </c>
      <c r="D100" s="87"/>
      <c r="E100" s="87"/>
      <c r="F100" s="56" t="n">
        <v>27.9</v>
      </c>
      <c r="G100" s="56" t="n">
        <v>27.9</v>
      </c>
      <c r="H100" s="56" t="n">
        <v>27.9</v>
      </c>
      <c r="I100" s="56" t="n">
        <v>27.9</v>
      </c>
      <c r="J100" s="56" t="n">
        <v>27.9</v>
      </c>
      <c r="K100" s="56" t="n">
        <v>27.9</v>
      </c>
      <c r="L100" s="56" t="n">
        <v>27.9</v>
      </c>
      <c r="M100" s="56" t="n">
        <v>27.9</v>
      </c>
      <c r="N100" s="56" t="n">
        <v>27.9</v>
      </c>
      <c r="O100" s="56" t="n">
        <v>27.9</v>
      </c>
      <c r="P100" s="56" t="n">
        <v>27.9</v>
      </c>
      <c r="Q100" s="56" t="n">
        <v>27.9</v>
      </c>
      <c r="R100" s="56" t="n">
        <v>27.9</v>
      </c>
    </row>
    <row r="101" customFormat="false" ht="15.75" hidden="false" customHeight="false" outlineLevel="0" collapsed="false">
      <c r="A101" s="52" t="s">
        <v>198</v>
      </c>
    </row>
    <row r="102" customFormat="false" ht="12.75" hidden="false" customHeight="false" outlineLevel="0" collapsed="false">
      <c r="B102" s="50" t="s">
        <v>153</v>
      </c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</row>
    <row r="103" customFormat="false" ht="12.75" hidden="false" customHeight="false" outlineLevel="0" collapsed="false">
      <c r="B103" s="80" t="s">
        <v>169</v>
      </c>
      <c r="C103" s="56" t="n">
        <f aca="false">13500*0.4</f>
        <v>5400</v>
      </c>
      <c r="D103" s="56" t="n">
        <f aca="false">13500*0.4</f>
        <v>5400</v>
      </c>
      <c r="E103" s="56" t="n">
        <f aca="false">13500*0.4</f>
        <v>5400</v>
      </c>
      <c r="F103" s="56" t="n">
        <v>5400</v>
      </c>
      <c r="G103" s="56" t="n">
        <v>5400</v>
      </c>
      <c r="H103" s="56" t="n">
        <v>5400</v>
      </c>
      <c r="I103" s="56" t="n">
        <v>5400</v>
      </c>
      <c r="J103" s="56" t="n">
        <v>5400</v>
      </c>
      <c r="K103" s="56" t="n">
        <v>5400</v>
      </c>
      <c r="L103" s="56" t="n">
        <v>5400</v>
      </c>
      <c r="M103" s="56" t="n">
        <v>5400</v>
      </c>
      <c r="N103" s="56" t="n">
        <v>5400</v>
      </c>
      <c r="O103" s="56" t="n">
        <v>5400</v>
      </c>
      <c r="P103" s="56" t="n">
        <v>5400</v>
      </c>
      <c r="Q103" s="56" t="n">
        <v>5400</v>
      </c>
      <c r="R103" s="56" t="n">
        <v>5400</v>
      </c>
    </row>
    <row r="104" customFormat="false" ht="12.75" hidden="false" customHeight="false" outlineLevel="0" collapsed="false">
      <c r="B104" s="80" t="s">
        <v>175</v>
      </c>
      <c r="C104" s="55" t="n">
        <f aca="false">300*365</f>
        <v>109500</v>
      </c>
      <c r="D104" s="55"/>
      <c r="E104" s="55"/>
      <c r="F104" s="56" t="n">
        <v>109500</v>
      </c>
      <c r="G104" s="56" t="n">
        <v>109500</v>
      </c>
      <c r="H104" s="56" t="n">
        <v>109500</v>
      </c>
      <c r="I104" s="56" t="n">
        <v>109500</v>
      </c>
      <c r="J104" s="56" t="n">
        <v>109500</v>
      </c>
      <c r="K104" s="56" t="n">
        <v>109500</v>
      </c>
      <c r="L104" s="56" t="n">
        <v>109500</v>
      </c>
      <c r="M104" s="56" t="n">
        <v>109500</v>
      </c>
      <c r="N104" s="56" t="n">
        <v>109500</v>
      </c>
      <c r="O104" s="56" t="n">
        <v>109500</v>
      </c>
      <c r="P104" s="56" t="n">
        <v>109500</v>
      </c>
      <c r="Q104" s="56" t="n">
        <v>109500</v>
      </c>
      <c r="R104" s="56" t="n">
        <v>109500</v>
      </c>
    </row>
    <row r="105" customFormat="false" ht="12.75" hidden="false" customHeight="false" outlineLevel="0" collapsed="false">
      <c r="B105" s="80" t="s">
        <v>178</v>
      </c>
      <c r="C105" s="55" t="n">
        <v>75000</v>
      </c>
      <c r="D105" s="55"/>
      <c r="E105" s="55"/>
      <c r="F105" s="56" t="n">
        <v>75000</v>
      </c>
      <c r="G105" s="56" t="n">
        <v>75000</v>
      </c>
      <c r="H105" s="56" t="n">
        <v>75000</v>
      </c>
      <c r="I105" s="56" t="n">
        <v>75000</v>
      </c>
      <c r="J105" s="56" t="n">
        <v>75000</v>
      </c>
      <c r="K105" s="56" t="n">
        <v>75000</v>
      </c>
      <c r="L105" s="56" t="n">
        <v>75000</v>
      </c>
      <c r="M105" s="56" t="n">
        <v>75000</v>
      </c>
      <c r="N105" s="56" t="n">
        <v>75000</v>
      </c>
      <c r="O105" s="56" t="n">
        <v>75000</v>
      </c>
      <c r="P105" s="56" t="n">
        <v>75000</v>
      </c>
      <c r="Q105" s="56" t="n">
        <v>75000</v>
      </c>
      <c r="R105" s="56" t="n">
        <v>75000</v>
      </c>
    </row>
    <row r="106" customFormat="false" ht="12.75" hidden="false" customHeight="false" outlineLevel="0" collapsed="false">
      <c r="B106" s="80" t="s">
        <v>182</v>
      </c>
      <c r="C106" s="56" t="n">
        <v>5000</v>
      </c>
      <c r="D106" s="56" t="n">
        <v>5000</v>
      </c>
      <c r="E106" s="56" t="n">
        <v>5000</v>
      </c>
      <c r="F106" s="56" t="n">
        <v>5000</v>
      </c>
      <c r="G106" s="56" t="n">
        <v>5000</v>
      </c>
      <c r="H106" s="56" t="n">
        <v>5000</v>
      </c>
      <c r="I106" s="56" t="n">
        <v>5000</v>
      </c>
      <c r="J106" s="56" t="n">
        <v>5000</v>
      </c>
      <c r="K106" s="56" t="n">
        <v>5000</v>
      </c>
      <c r="L106" s="56" t="n">
        <v>5000</v>
      </c>
      <c r="M106" s="56" t="n">
        <v>5000</v>
      </c>
      <c r="N106" s="56" t="n">
        <v>5000</v>
      </c>
      <c r="O106" s="56" t="n">
        <v>5000</v>
      </c>
      <c r="P106" s="56" t="n">
        <v>5000</v>
      </c>
      <c r="Q106" s="56" t="n">
        <v>5000</v>
      </c>
      <c r="R106" s="56" t="n">
        <v>5000</v>
      </c>
    </row>
    <row r="107" customFormat="false" ht="12.75" hidden="false" customHeight="false" outlineLevel="0" collapsed="false">
      <c r="B107" s="80" t="s">
        <v>185</v>
      </c>
      <c r="C107" s="55" t="n">
        <v>5400</v>
      </c>
      <c r="D107" s="55"/>
      <c r="E107" s="55"/>
      <c r="F107" s="56" t="n">
        <v>5400</v>
      </c>
      <c r="G107" s="56" t="n">
        <v>5400</v>
      </c>
      <c r="H107" s="56" t="n">
        <v>5400</v>
      </c>
      <c r="I107" s="56" t="n">
        <v>5400</v>
      </c>
      <c r="J107" s="56" t="n">
        <v>5400</v>
      </c>
      <c r="K107" s="56" t="n">
        <v>5400</v>
      </c>
      <c r="L107" s="56" t="n">
        <v>5400</v>
      </c>
      <c r="M107" s="56" t="n">
        <v>5400</v>
      </c>
      <c r="N107" s="56" t="n">
        <v>5400</v>
      </c>
      <c r="O107" s="56" t="n">
        <v>5400</v>
      </c>
      <c r="P107" s="56" t="n">
        <v>5400</v>
      </c>
      <c r="Q107" s="56" t="n">
        <v>5400</v>
      </c>
      <c r="R107" s="56" t="n">
        <v>5400</v>
      </c>
    </row>
    <row r="108" customFormat="false" ht="12.75" hidden="false" customHeight="false" outlineLevel="0" collapsed="false">
      <c r="B108" s="50" t="s">
        <v>160</v>
      </c>
      <c r="C108" s="86"/>
      <c r="D108" s="86"/>
      <c r="E108" s="8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</row>
    <row r="109" customFormat="false" ht="12.75" hidden="false" customHeight="false" outlineLevel="0" collapsed="false">
      <c r="B109" s="80" t="s">
        <v>185</v>
      </c>
      <c r="C109" s="55" t="n">
        <v>11500</v>
      </c>
      <c r="D109" s="55"/>
      <c r="E109" s="55"/>
      <c r="F109" s="62" t="n">
        <v>11500</v>
      </c>
      <c r="G109" s="62" t="n">
        <v>11500</v>
      </c>
      <c r="H109" s="62" t="n">
        <v>11500</v>
      </c>
      <c r="I109" s="62" t="n">
        <v>11500</v>
      </c>
      <c r="J109" s="62" t="n">
        <v>11500</v>
      </c>
      <c r="K109" s="62" t="n">
        <v>11500</v>
      </c>
      <c r="L109" s="62" t="n">
        <v>11500</v>
      </c>
      <c r="M109" s="62" t="n">
        <v>11500</v>
      </c>
      <c r="N109" s="62" t="n">
        <v>11500</v>
      </c>
      <c r="O109" s="62" t="n">
        <v>11500</v>
      </c>
      <c r="P109" s="62" t="n">
        <v>11500</v>
      </c>
      <c r="Q109" s="62" t="n">
        <v>11500</v>
      </c>
      <c r="R109" s="62" t="n">
        <v>11500</v>
      </c>
    </row>
    <row r="110" customFormat="false" ht="12.75" hidden="false" customHeight="false" outlineLevel="0" collapsed="false">
      <c r="B110" s="80" t="s">
        <v>199</v>
      </c>
      <c r="C110" s="86"/>
      <c r="D110" s="86"/>
      <c r="E110" s="86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customFormat="false" ht="12.75" hidden="false" customHeight="false" outlineLevel="0" collapsed="false">
      <c r="B111" s="64" t="s">
        <v>170</v>
      </c>
      <c r="C111" s="55" t="n">
        <v>14000</v>
      </c>
      <c r="D111" s="55"/>
      <c r="E111" s="55"/>
      <c r="F111" s="62" t="n">
        <v>14000</v>
      </c>
      <c r="G111" s="62" t="n">
        <v>14000</v>
      </c>
      <c r="H111" s="62" t="n">
        <v>14000</v>
      </c>
      <c r="I111" s="62" t="n">
        <v>14000</v>
      </c>
      <c r="J111" s="62" t="n">
        <v>14000</v>
      </c>
      <c r="K111" s="62" t="n">
        <v>14000</v>
      </c>
      <c r="L111" s="62" t="n">
        <v>14000</v>
      </c>
      <c r="M111" s="62" t="n">
        <v>14000</v>
      </c>
      <c r="N111" s="62" t="n">
        <v>14000</v>
      </c>
      <c r="O111" s="62" t="n">
        <v>14000</v>
      </c>
      <c r="P111" s="62" t="n">
        <v>14000</v>
      </c>
      <c r="Q111" s="62" t="n">
        <v>14000</v>
      </c>
      <c r="R111" s="62" t="n">
        <v>14000</v>
      </c>
    </row>
    <row r="112" customFormat="false" ht="12.75" hidden="false" customHeight="false" outlineLevel="0" collapsed="false">
      <c r="B112" s="64" t="s">
        <v>188</v>
      </c>
      <c r="C112" s="55" t="n">
        <v>11550</v>
      </c>
      <c r="D112" s="55"/>
      <c r="E112" s="55"/>
      <c r="F112" s="62" t="n">
        <v>11550</v>
      </c>
      <c r="G112" s="62" t="n">
        <v>11550</v>
      </c>
      <c r="H112" s="62" t="n">
        <v>11550</v>
      </c>
      <c r="I112" s="62" t="n">
        <v>11550</v>
      </c>
      <c r="J112" s="62" t="n">
        <v>11550</v>
      </c>
      <c r="K112" s="62" t="n">
        <v>11550</v>
      </c>
      <c r="L112" s="62" t="n">
        <v>11550</v>
      </c>
      <c r="M112" s="62" t="n">
        <v>11550</v>
      </c>
      <c r="N112" s="62" t="n">
        <v>11550</v>
      </c>
      <c r="O112" s="62" t="n">
        <v>11550</v>
      </c>
      <c r="P112" s="62" t="n">
        <v>11550</v>
      </c>
      <c r="Q112" s="62" t="n">
        <v>11550</v>
      </c>
      <c r="R112" s="62" t="n">
        <v>11550</v>
      </c>
    </row>
    <row r="113" customFormat="false" ht="12.75" hidden="false" customHeight="false" outlineLevel="0" collapsed="false">
      <c r="B113" s="80" t="s">
        <v>163</v>
      </c>
      <c r="C113" s="86"/>
      <c r="D113" s="86"/>
      <c r="E113" s="86"/>
      <c r="F113" s="62"/>
      <c r="G113" s="62"/>
      <c r="H113" s="62"/>
      <c r="I113" s="56"/>
      <c r="J113" s="56"/>
      <c r="K113" s="56"/>
      <c r="L113" s="56"/>
      <c r="M113" s="56"/>
      <c r="N113" s="56"/>
      <c r="O113" s="56"/>
      <c r="P113" s="56"/>
      <c r="Q113" s="56"/>
      <c r="R113" s="56"/>
    </row>
    <row r="114" customFormat="false" ht="12.75" hidden="false" customHeight="false" outlineLevel="0" collapsed="false">
      <c r="B114" s="80"/>
      <c r="C114" s="55" t="n">
        <v>21000</v>
      </c>
      <c r="D114" s="55"/>
      <c r="E114" s="55"/>
      <c r="F114" s="62" t="n">
        <v>21000</v>
      </c>
      <c r="G114" s="62" t="n">
        <v>21000</v>
      </c>
      <c r="H114" s="62" t="n">
        <v>21000</v>
      </c>
      <c r="I114" s="62" t="n">
        <v>21000</v>
      </c>
      <c r="J114" s="62" t="n">
        <v>21000</v>
      </c>
      <c r="K114" s="62" t="n">
        <v>21000</v>
      </c>
      <c r="L114" s="62" t="n">
        <v>21000</v>
      </c>
      <c r="M114" s="62" t="n">
        <v>21000</v>
      </c>
      <c r="N114" s="62" t="n">
        <v>21000</v>
      </c>
      <c r="O114" s="62" t="n">
        <v>21000</v>
      </c>
      <c r="P114" s="62" t="n">
        <v>21000</v>
      </c>
      <c r="Q114" s="62" t="n">
        <v>21000</v>
      </c>
      <c r="R114" s="62" t="n">
        <v>21000</v>
      </c>
    </row>
    <row r="115" customFormat="false" ht="12.75" hidden="false" customHeight="false" outlineLevel="0" collapsed="false">
      <c r="B115" s="80" t="s">
        <v>164</v>
      </c>
      <c r="C115" s="86"/>
      <c r="D115" s="86"/>
      <c r="E115" s="86"/>
      <c r="F115" s="62"/>
      <c r="G115" s="62"/>
      <c r="H115" s="62"/>
      <c r="I115" s="56"/>
      <c r="J115" s="56"/>
      <c r="K115" s="56"/>
      <c r="L115" s="56"/>
      <c r="M115" s="56"/>
      <c r="N115" s="56"/>
      <c r="O115" s="56"/>
      <c r="P115" s="56"/>
      <c r="Q115" s="56"/>
      <c r="R115" s="56"/>
    </row>
    <row r="116" customFormat="false" ht="12.75" hidden="false" customHeight="false" outlineLevel="0" collapsed="false">
      <c r="B116" s="80"/>
      <c r="C116" s="55" t="n">
        <v>5000</v>
      </c>
      <c r="D116" s="55"/>
      <c r="E116" s="55"/>
      <c r="F116" s="62" t="n">
        <v>5000</v>
      </c>
      <c r="G116" s="62" t="n">
        <v>5000</v>
      </c>
      <c r="H116" s="62" t="n">
        <v>5000</v>
      </c>
      <c r="I116" s="62" t="n">
        <v>5000</v>
      </c>
      <c r="J116" s="62" t="n">
        <v>5000</v>
      </c>
      <c r="K116" s="62" t="n">
        <v>5000</v>
      </c>
      <c r="L116" s="62" t="n">
        <v>5000</v>
      </c>
      <c r="M116" s="62" t="n">
        <v>5000</v>
      </c>
      <c r="N116" s="62" t="n">
        <v>5000</v>
      </c>
      <c r="O116" s="62" t="n">
        <v>5000</v>
      </c>
      <c r="P116" s="62" t="n">
        <v>5000</v>
      </c>
      <c r="Q116" s="62" t="n">
        <v>5000</v>
      </c>
      <c r="R116" s="62" t="n">
        <v>5000</v>
      </c>
    </row>
    <row r="117" customFormat="false" ht="12.75" hidden="false" customHeight="false" outlineLevel="0" collapsed="false">
      <c r="B117" s="80" t="s">
        <v>165</v>
      </c>
      <c r="C117" s="86"/>
      <c r="D117" s="86"/>
      <c r="E117" s="86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</row>
    <row r="118" customFormat="false" ht="12.75" hidden="false" customHeight="false" outlineLevel="0" collapsed="false">
      <c r="B118" s="64" t="s">
        <v>170</v>
      </c>
      <c r="C118" s="55" t="n">
        <v>14000</v>
      </c>
      <c r="D118" s="55"/>
      <c r="E118" s="55"/>
      <c r="F118" s="62" t="n">
        <v>14000</v>
      </c>
      <c r="G118" s="62" t="n">
        <v>14000</v>
      </c>
      <c r="H118" s="62" t="n">
        <v>14000</v>
      </c>
      <c r="I118" s="62" t="n">
        <v>14000</v>
      </c>
      <c r="J118" s="62" t="n">
        <v>14000</v>
      </c>
      <c r="K118" s="62" t="n">
        <v>14000</v>
      </c>
      <c r="L118" s="62" t="n">
        <v>14000</v>
      </c>
      <c r="M118" s="62" t="n">
        <v>14000</v>
      </c>
      <c r="N118" s="62" t="n">
        <v>14000</v>
      </c>
      <c r="O118" s="62" t="n">
        <v>14000</v>
      </c>
      <c r="P118" s="62" t="n">
        <v>14000</v>
      </c>
      <c r="Q118" s="62" t="n">
        <v>14000</v>
      </c>
      <c r="R118" s="62" t="n">
        <v>14000</v>
      </c>
    </row>
    <row r="119" customFormat="false" ht="12.75" hidden="false" customHeight="false" outlineLevel="0" collapsed="false">
      <c r="B119" s="64" t="s">
        <v>171</v>
      </c>
      <c r="C119" s="55" t="n">
        <v>11550</v>
      </c>
      <c r="D119" s="55"/>
      <c r="E119" s="55"/>
      <c r="F119" s="62" t="n">
        <v>11550</v>
      </c>
      <c r="G119" s="62" t="n">
        <v>11550</v>
      </c>
      <c r="H119" s="62" t="n">
        <v>11550</v>
      </c>
      <c r="I119" s="62" t="n">
        <v>11550</v>
      </c>
      <c r="J119" s="62" t="n">
        <v>11550</v>
      </c>
      <c r="K119" s="62" t="n">
        <v>11550</v>
      </c>
      <c r="L119" s="62" t="n">
        <v>11550</v>
      </c>
      <c r="M119" s="62" t="n">
        <v>11550</v>
      </c>
      <c r="N119" s="62" t="n">
        <v>11550</v>
      </c>
      <c r="O119" s="62" t="n">
        <v>11550</v>
      </c>
      <c r="P119" s="62" t="n">
        <v>11550</v>
      </c>
      <c r="Q119" s="62" t="n">
        <v>11550</v>
      </c>
      <c r="R119" s="62" t="n">
        <v>11550</v>
      </c>
    </row>
    <row r="120" customFormat="false" ht="12.75" hidden="false" customHeight="false" outlineLevel="0" collapsed="false">
      <c r="B120" s="68" t="s">
        <v>166</v>
      </c>
      <c r="C120" s="86"/>
      <c r="D120" s="86"/>
      <c r="E120" s="86"/>
      <c r="F120" s="62"/>
      <c r="G120" s="62"/>
      <c r="H120" s="62"/>
      <c r="I120" s="62"/>
      <c r="J120" s="56"/>
      <c r="K120" s="56"/>
      <c r="L120" s="56"/>
      <c r="M120" s="56"/>
      <c r="N120" s="56"/>
      <c r="O120" s="56"/>
      <c r="P120" s="56"/>
      <c r="Q120" s="56"/>
      <c r="R120" s="56"/>
    </row>
    <row r="121" customFormat="false" ht="12.75" hidden="false" customHeight="false" outlineLevel="0" collapsed="false">
      <c r="B121" s="64" t="s">
        <v>200</v>
      </c>
      <c r="C121" s="55" t="n">
        <v>4000</v>
      </c>
      <c r="D121" s="55"/>
      <c r="E121" s="55"/>
      <c r="F121" s="62" t="n">
        <v>4000</v>
      </c>
      <c r="G121" s="62" t="n">
        <v>4000</v>
      </c>
      <c r="H121" s="62" t="n">
        <v>4000</v>
      </c>
      <c r="I121" s="62" t="n">
        <v>4000</v>
      </c>
      <c r="J121" s="62" t="n">
        <v>4000</v>
      </c>
      <c r="K121" s="62" t="n">
        <v>4000</v>
      </c>
      <c r="L121" s="62" t="n">
        <v>4000</v>
      </c>
      <c r="M121" s="62" t="n">
        <v>4000</v>
      </c>
      <c r="N121" s="62" t="n">
        <v>4000</v>
      </c>
      <c r="O121" s="62" t="n">
        <v>4000</v>
      </c>
      <c r="P121" s="62" t="n">
        <v>4000</v>
      </c>
      <c r="Q121" s="62" t="n">
        <v>4000</v>
      </c>
      <c r="R121" s="62" t="n">
        <v>4000</v>
      </c>
    </row>
    <row r="122" customFormat="false" ht="15.75" hidden="false" customHeight="false" outlineLevel="0" collapsed="false">
      <c r="A122" s="52" t="s">
        <v>201</v>
      </c>
      <c r="G122" s="67"/>
    </row>
    <row r="123" customFormat="false" ht="12.75" hidden="false" customHeight="false" outlineLevel="0" collapsed="false">
      <c r="B123" s="50" t="s">
        <v>202</v>
      </c>
      <c r="C123" s="67"/>
      <c r="D123" s="67"/>
      <c r="E123" s="67"/>
      <c r="H123" s="67"/>
    </row>
    <row r="124" customFormat="false" ht="12.75" hidden="false" customHeight="false" outlineLevel="0" collapsed="false">
      <c r="B124" s="80" t="s">
        <v>203</v>
      </c>
      <c r="C124" s="67"/>
      <c r="D124" s="67"/>
      <c r="E124" s="67"/>
    </row>
    <row r="125" customFormat="false" ht="12.75" hidden="false" customHeight="false" outlineLevel="0" collapsed="false">
      <c r="B125" s="64" t="s">
        <v>204</v>
      </c>
      <c r="C125" s="78" t="n">
        <v>9</v>
      </c>
      <c r="D125" s="78"/>
      <c r="E125" s="78"/>
      <c r="F125" s="61" t="n">
        <v>9</v>
      </c>
      <c r="G125" s="61" t="n">
        <v>9</v>
      </c>
      <c r="H125" s="61" t="n">
        <v>9</v>
      </c>
      <c r="I125" s="61" t="n">
        <v>9</v>
      </c>
      <c r="J125" s="61" t="n">
        <v>9</v>
      </c>
      <c r="K125" s="61" t="n">
        <v>9</v>
      </c>
      <c r="L125" s="61" t="n">
        <v>9</v>
      </c>
      <c r="M125" s="61" t="n">
        <v>9</v>
      </c>
      <c r="N125" s="61" t="n">
        <v>9</v>
      </c>
      <c r="O125" s="61" t="n">
        <v>9</v>
      </c>
      <c r="P125" s="61" t="n">
        <v>9</v>
      </c>
      <c r="Q125" s="61" t="n">
        <v>9</v>
      </c>
      <c r="R125" s="61" t="n">
        <v>9</v>
      </c>
    </row>
    <row r="126" customFormat="false" ht="12.75" hidden="false" customHeight="false" outlineLevel="0" collapsed="false">
      <c r="B126" s="80" t="s">
        <v>205</v>
      </c>
      <c r="D126" s="10"/>
      <c r="E126" s="10"/>
    </row>
    <row r="127" customFormat="false" ht="12.75" hidden="false" customHeight="false" outlineLevel="0" collapsed="false">
      <c r="B127" s="64" t="s">
        <v>206</v>
      </c>
      <c r="C127" s="78" t="n">
        <v>1</v>
      </c>
      <c r="D127" s="78"/>
      <c r="E127" s="78"/>
      <c r="F127" s="61" t="n">
        <v>1</v>
      </c>
      <c r="G127" s="61" t="n">
        <v>1</v>
      </c>
      <c r="H127" s="61" t="n">
        <v>1</v>
      </c>
      <c r="I127" s="61" t="n">
        <v>1</v>
      </c>
      <c r="J127" s="61" t="n">
        <v>1</v>
      </c>
      <c r="K127" s="61" t="n">
        <v>1</v>
      </c>
      <c r="L127" s="61" t="n">
        <v>1</v>
      </c>
      <c r="M127" s="61" t="n">
        <v>1</v>
      </c>
      <c r="N127" s="61" t="n">
        <v>1</v>
      </c>
      <c r="O127" s="61" t="n">
        <v>1</v>
      </c>
      <c r="P127" s="61" t="n">
        <v>1</v>
      </c>
      <c r="Q127" s="61" t="n">
        <v>1</v>
      </c>
      <c r="R127" s="61" t="n">
        <v>1</v>
      </c>
    </row>
    <row r="128" customFormat="false" ht="12.75" hidden="false" customHeight="false" outlineLevel="0" collapsed="false">
      <c r="B128" s="64" t="s">
        <v>207</v>
      </c>
      <c r="C128" s="78" t="n">
        <v>11</v>
      </c>
      <c r="D128" s="78"/>
      <c r="E128" s="78"/>
      <c r="F128" s="61" t="n">
        <v>11</v>
      </c>
      <c r="G128" s="61" t="n">
        <v>11</v>
      </c>
      <c r="H128" s="61" t="n">
        <v>11</v>
      </c>
      <c r="I128" s="61" t="n">
        <v>11</v>
      </c>
      <c r="J128" s="61" t="n">
        <v>11</v>
      </c>
      <c r="K128" s="61" t="n">
        <v>11</v>
      </c>
      <c r="L128" s="61" t="n">
        <v>11</v>
      </c>
      <c r="M128" s="61" t="n">
        <v>11</v>
      </c>
      <c r="N128" s="61" t="n">
        <v>11</v>
      </c>
      <c r="O128" s="61" t="n">
        <v>11</v>
      </c>
      <c r="P128" s="61" t="n">
        <v>11</v>
      </c>
      <c r="Q128" s="61" t="n">
        <v>11</v>
      </c>
      <c r="R128" s="61" t="n">
        <v>11</v>
      </c>
    </row>
    <row r="129" customFormat="false" ht="12.75" hidden="false" customHeight="false" outlineLevel="0" collapsed="false">
      <c r="B129" s="64" t="s">
        <v>208</v>
      </c>
      <c r="C129" s="78" t="n">
        <v>3</v>
      </c>
      <c r="D129" s="78"/>
      <c r="E129" s="78"/>
      <c r="F129" s="61" t="n">
        <v>3</v>
      </c>
      <c r="G129" s="61" t="n">
        <v>3</v>
      </c>
      <c r="H129" s="61" t="n">
        <v>3</v>
      </c>
      <c r="I129" s="61" t="n">
        <v>3</v>
      </c>
      <c r="J129" s="61" t="n">
        <v>3</v>
      </c>
      <c r="K129" s="61" t="n">
        <v>3</v>
      </c>
      <c r="L129" s="61" t="n">
        <v>3</v>
      </c>
      <c r="M129" s="61" t="n">
        <v>3</v>
      </c>
      <c r="N129" s="61" t="n">
        <v>3</v>
      </c>
      <c r="O129" s="61" t="n">
        <v>3</v>
      </c>
      <c r="P129" s="61" t="n">
        <v>3</v>
      </c>
      <c r="Q129" s="61" t="n">
        <v>3</v>
      </c>
      <c r="R129" s="61" t="n">
        <v>3</v>
      </c>
    </row>
    <row r="130" customFormat="false" ht="12.75" hidden="false" customHeight="false" outlineLevel="0" collapsed="false">
      <c r="B130" s="64" t="s">
        <v>209</v>
      </c>
      <c r="C130" s="78" t="n">
        <v>1</v>
      </c>
      <c r="D130" s="78"/>
      <c r="E130" s="78"/>
      <c r="F130" s="61" t="n">
        <v>1</v>
      </c>
      <c r="G130" s="61" t="n">
        <v>1</v>
      </c>
      <c r="H130" s="61" t="n">
        <v>1</v>
      </c>
      <c r="I130" s="61" t="n">
        <v>1</v>
      </c>
      <c r="J130" s="61" t="n">
        <v>1</v>
      </c>
      <c r="K130" s="61" t="n">
        <v>1</v>
      </c>
      <c r="L130" s="61" t="n">
        <v>1</v>
      </c>
      <c r="M130" s="61" t="n">
        <v>1</v>
      </c>
      <c r="N130" s="61" t="n">
        <v>1</v>
      </c>
      <c r="O130" s="61" t="n">
        <v>1</v>
      </c>
      <c r="P130" s="61" t="n">
        <v>1</v>
      </c>
      <c r="Q130" s="61" t="n">
        <v>1</v>
      </c>
      <c r="R130" s="61" t="n">
        <v>1</v>
      </c>
    </row>
    <row r="131" customFormat="false" ht="12.75" hidden="false" customHeight="false" outlineLevel="0" collapsed="false">
      <c r="B131" s="50" t="s">
        <v>210</v>
      </c>
      <c r="D131" s="10"/>
      <c r="E131" s="10"/>
    </row>
    <row r="132" customFormat="false" ht="12.75" hidden="false" customHeight="false" outlineLevel="0" collapsed="false">
      <c r="B132" s="80" t="s">
        <v>203</v>
      </c>
      <c r="D132" s="10"/>
      <c r="E132" s="10"/>
    </row>
    <row r="133" customFormat="false" ht="12.75" hidden="false" customHeight="false" outlineLevel="0" collapsed="false">
      <c r="B133" s="64" t="s">
        <v>204</v>
      </c>
      <c r="C133" s="55" t="n">
        <v>100</v>
      </c>
      <c r="D133" s="55"/>
      <c r="E133" s="55"/>
      <c r="F133" s="56" t="n">
        <v>100</v>
      </c>
      <c r="G133" s="56" t="n">
        <v>100</v>
      </c>
      <c r="H133" s="56" t="n">
        <v>100</v>
      </c>
      <c r="I133" s="56" t="n">
        <v>100</v>
      </c>
      <c r="J133" s="56" t="n">
        <v>100</v>
      </c>
      <c r="K133" s="56" t="n">
        <v>100</v>
      </c>
      <c r="L133" s="56" t="n">
        <v>100</v>
      </c>
      <c r="M133" s="56" t="n">
        <v>100</v>
      </c>
      <c r="N133" s="56" t="n">
        <v>100</v>
      </c>
      <c r="O133" s="56" t="n">
        <v>100</v>
      </c>
      <c r="P133" s="56" t="n">
        <v>100</v>
      </c>
      <c r="Q133" s="56" t="n">
        <v>100</v>
      </c>
      <c r="R133" s="56" t="n">
        <v>100</v>
      </c>
    </row>
    <row r="134" customFormat="false" ht="12.75" hidden="false" customHeight="false" outlineLevel="0" collapsed="false">
      <c r="B134" s="80" t="s">
        <v>205</v>
      </c>
      <c r="D134" s="10"/>
      <c r="E134" s="10"/>
    </row>
    <row r="135" customFormat="false" ht="12.75" hidden="false" customHeight="false" outlineLevel="0" collapsed="false">
      <c r="B135" s="64" t="s">
        <v>206</v>
      </c>
      <c r="C135" s="55" t="n">
        <v>215</v>
      </c>
      <c r="D135" s="55"/>
      <c r="E135" s="55"/>
      <c r="F135" s="56" t="n">
        <v>215</v>
      </c>
      <c r="G135" s="56" t="n">
        <v>215</v>
      </c>
      <c r="H135" s="56" t="n">
        <v>215</v>
      </c>
      <c r="I135" s="56" t="n">
        <v>215</v>
      </c>
      <c r="J135" s="56" t="n">
        <v>215</v>
      </c>
      <c r="K135" s="56" t="n">
        <v>215</v>
      </c>
      <c r="L135" s="56" t="n">
        <v>215</v>
      </c>
      <c r="M135" s="56" t="n">
        <v>215</v>
      </c>
      <c r="N135" s="56" t="n">
        <v>215</v>
      </c>
      <c r="O135" s="56" t="n">
        <v>215</v>
      </c>
      <c r="P135" s="56" t="n">
        <v>215</v>
      </c>
      <c r="Q135" s="56" t="n">
        <v>215</v>
      </c>
      <c r="R135" s="56" t="n">
        <v>215</v>
      </c>
    </row>
    <row r="136" customFormat="false" ht="12.75" hidden="false" customHeight="false" outlineLevel="0" collapsed="false">
      <c r="B136" s="64" t="s">
        <v>207</v>
      </c>
      <c r="C136" s="55" t="n">
        <v>215</v>
      </c>
      <c r="D136" s="55"/>
      <c r="E136" s="55"/>
      <c r="F136" s="56" t="n">
        <v>215</v>
      </c>
      <c r="G136" s="56" t="n">
        <v>215</v>
      </c>
      <c r="H136" s="56" t="n">
        <v>215</v>
      </c>
      <c r="I136" s="56" t="n">
        <v>215</v>
      </c>
      <c r="J136" s="56" t="n">
        <v>215</v>
      </c>
      <c r="K136" s="56" t="n">
        <v>215</v>
      </c>
      <c r="L136" s="56" t="n">
        <v>215</v>
      </c>
      <c r="M136" s="56" t="n">
        <v>215</v>
      </c>
      <c r="N136" s="56" t="n">
        <v>215</v>
      </c>
      <c r="O136" s="56" t="n">
        <v>215</v>
      </c>
      <c r="P136" s="56" t="n">
        <v>215</v>
      </c>
      <c r="Q136" s="56" t="n">
        <v>215</v>
      </c>
      <c r="R136" s="56" t="n">
        <v>215</v>
      </c>
    </row>
    <row r="137" customFormat="false" ht="12.75" hidden="false" customHeight="false" outlineLevel="0" collapsed="false">
      <c r="B137" s="64" t="s">
        <v>208</v>
      </c>
      <c r="C137" s="55" t="n">
        <v>215</v>
      </c>
      <c r="D137" s="55"/>
      <c r="E137" s="55"/>
      <c r="F137" s="56" t="n">
        <v>215</v>
      </c>
      <c r="G137" s="56" t="n">
        <v>215</v>
      </c>
      <c r="H137" s="56" t="n">
        <v>215</v>
      </c>
      <c r="I137" s="56" t="n">
        <v>215</v>
      </c>
      <c r="J137" s="56" t="n">
        <v>215</v>
      </c>
      <c r="K137" s="56" t="n">
        <v>215</v>
      </c>
      <c r="L137" s="56" t="n">
        <v>215</v>
      </c>
      <c r="M137" s="56" t="n">
        <v>215</v>
      </c>
      <c r="N137" s="56" t="n">
        <v>215</v>
      </c>
      <c r="O137" s="56" t="n">
        <v>215</v>
      </c>
      <c r="P137" s="56" t="n">
        <v>215</v>
      </c>
      <c r="Q137" s="56" t="n">
        <v>215</v>
      </c>
      <c r="R137" s="56" t="n">
        <v>215</v>
      </c>
    </row>
    <row r="138" customFormat="false" ht="12.75" hidden="false" customHeight="false" outlineLevel="0" collapsed="false">
      <c r="B138" s="64" t="s">
        <v>209</v>
      </c>
      <c r="C138" s="55" t="n">
        <v>215</v>
      </c>
      <c r="D138" s="55"/>
      <c r="E138" s="55"/>
      <c r="F138" s="56" t="n">
        <v>215</v>
      </c>
      <c r="G138" s="56" t="n">
        <v>215</v>
      </c>
      <c r="H138" s="56" t="n">
        <v>215</v>
      </c>
      <c r="I138" s="56" t="n">
        <v>215</v>
      </c>
      <c r="J138" s="56" t="n">
        <v>215</v>
      </c>
      <c r="K138" s="56" t="n">
        <v>215</v>
      </c>
      <c r="L138" s="56" t="n">
        <v>215</v>
      </c>
      <c r="M138" s="56" t="n">
        <v>215</v>
      </c>
      <c r="N138" s="56" t="n">
        <v>215</v>
      </c>
      <c r="O138" s="56" t="n">
        <v>215</v>
      </c>
      <c r="P138" s="56" t="n">
        <v>215</v>
      </c>
      <c r="Q138" s="56" t="n">
        <v>215</v>
      </c>
      <c r="R138" s="56" t="n">
        <v>215</v>
      </c>
    </row>
    <row r="139" customFormat="false" ht="12.75" hidden="false" customHeight="false" outlineLevel="0" collapsed="false">
      <c r="B139" s="50" t="s">
        <v>211</v>
      </c>
      <c r="D139" s="10"/>
      <c r="E139" s="10"/>
    </row>
    <row r="140" customFormat="false" ht="12.75" hidden="false" customHeight="false" outlineLevel="0" collapsed="false">
      <c r="B140" s="80" t="s">
        <v>212</v>
      </c>
      <c r="D140" s="10"/>
      <c r="E140" s="10"/>
    </row>
    <row r="141" customFormat="false" ht="12.75" hidden="false" customHeight="false" outlineLevel="0" collapsed="false">
      <c r="B141" s="64" t="s">
        <v>204</v>
      </c>
      <c r="C141" s="55" t="n">
        <v>1</v>
      </c>
      <c r="D141" s="55"/>
      <c r="E141" s="55"/>
      <c r="F141" s="56" t="n">
        <v>1</v>
      </c>
      <c r="G141" s="56" t="n">
        <v>1</v>
      </c>
      <c r="H141" s="56" t="n">
        <v>1</v>
      </c>
      <c r="I141" s="56" t="n">
        <v>1</v>
      </c>
      <c r="J141" s="56" t="n">
        <v>1</v>
      </c>
      <c r="K141" s="56" t="n">
        <v>1</v>
      </c>
      <c r="L141" s="56" t="n">
        <v>1</v>
      </c>
      <c r="M141" s="56" t="n">
        <v>1</v>
      </c>
      <c r="N141" s="56" t="n">
        <v>1</v>
      </c>
      <c r="O141" s="56" t="n">
        <v>1</v>
      </c>
      <c r="P141" s="56" t="n">
        <v>1</v>
      </c>
      <c r="Q141" s="56" t="n">
        <v>1</v>
      </c>
      <c r="R141" s="56" t="n">
        <v>1</v>
      </c>
    </row>
    <row r="142" customFormat="false" ht="12.75" hidden="false" customHeight="false" outlineLevel="0" collapsed="false">
      <c r="B142" s="80" t="s">
        <v>213</v>
      </c>
      <c r="D142" s="10"/>
      <c r="E142" s="10"/>
    </row>
    <row r="143" customFormat="false" ht="12.75" hidden="false" customHeight="false" outlineLevel="0" collapsed="false">
      <c r="B143" s="64" t="s">
        <v>206</v>
      </c>
      <c r="C143" s="55" t="n">
        <v>254</v>
      </c>
      <c r="D143" s="55"/>
      <c r="E143" s="55"/>
      <c r="F143" s="56" t="n">
        <v>254</v>
      </c>
      <c r="G143" s="56" t="n">
        <v>254</v>
      </c>
      <c r="H143" s="56" t="n">
        <v>254</v>
      </c>
      <c r="I143" s="56" t="n">
        <v>254</v>
      </c>
      <c r="J143" s="56" t="n">
        <v>254</v>
      </c>
      <c r="K143" s="56" t="n">
        <v>254</v>
      </c>
      <c r="L143" s="56" t="n">
        <v>254</v>
      </c>
      <c r="M143" s="56" t="n">
        <v>254</v>
      </c>
      <c r="N143" s="56" t="n">
        <v>254</v>
      </c>
      <c r="O143" s="56" t="n">
        <v>254</v>
      </c>
      <c r="P143" s="56" t="n">
        <v>254</v>
      </c>
      <c r="Q143" s="56" t="n">
        <v>254</v>
      </c>
      <c r="R143" s="56" t="n">
        <v>254</v>
      </c>
    </row>
    <row r="144" customFormat="false" ht="12.75" hidden="false" customHeight="false" outlineLevel="0" collapsed="false">
      <c r="B144" s="64" t="s">
        <v>207</v>
      </c>
      <c r="C144" s="55" t="n">
        <v>254</v>
      </c>
      <c r="D144" s="55"/>
      <c r="E144" s="55"/>
      <c r="F144" s="56" t="n">
        <v>254</v>
      </c>
      <c r="G144" s="56" t="n">
        <v>254</v>
      </c>
      <c r="H144" s="56" t="n">
        <v>254</v>
      </c>
      <c r="I144" s="56" t="n">
        <v>254</v>
      </c>
      <c r="J144" s="56" t="n">
        <v>254</v>
      </c>
      <c r="K144" s="56" t="n">
        <v>254</v>
      </c>
      <c r="L144" s="56" t="n">
        <v>254</v>
      </c>
      <c r="M144" s="56" t="n">
        <v>254</v>
      </c>
      <c r="N144" s="56" t="n">
        <v>254</v>
      </c>
      <c r="O144" s="56" t="n">
        <v>254</v>
      </c>
      <c r="P144" s="56" t="n">
        <v>254</v>
      </c>
      <c r="Q144" s="56" t="n">
        <v>254</v>
      </c>
      <c r="R144" s="56" t="n">
        <v>254</v>
      </c>
    </row>
    <row r="145" customFormat="false" ht="12.75" hidden="false" customHeight="false" outlineLevel="0" collapsed="false">
      <c r="B145" s="64" t="s">
        <v>208</v>
      </c>
      <c r="C145" s="55" t="n">
        <v>254</v>
      </c>
      <c r="D145" s="55"/>
      <c r="E145" s="55"/>
      <c r="F145" s="56" t="n">
        <v>254</v>
      </c>
      <c r="G145" s="56" t="n">
        <v>254</v>
      </c>
      <c r="H145" s="56" t="n">
        <v>254</v>
      </c>
      <c r="I145" s="56" t="n">
        <v>254</v>
      </c>
      <c r="J145" s="56" t="n">
        <v>254</v>
      </c>
      <c r="K145" s="56" t="n">
        <v>254</v>
      </c>
      <c r="L145" s="56" t="n">
        <v>254</v>
      </c>
      <c r="M145" s="56" t="n">
        <v>254</v>
      </c>
      <c r="N145" s="56" t="n">
        <v>254</v>
      </c>
      <c r="O145" s="56" t="n">
        <v>254</v>
      </c>
      <c r="P145" s="56" t="n">
        <v>254</v>
      </c>
      <c r="Q145" s="56" t="n">
        <v>254</v>
      </c>
      <c r="R145" s="56" t="n">
        <v>254</v>
      </c>
    </row>
    <row r="146" customFormat="false" ht="12.75" hidden="false" customHeight="false" outlineLevel="0" collapsed="false">
      <c r="B146" s="64" t="s">
        <v>209</v>
      </c>
      <c r="C146" s="55" t="n">
        <v>254</v>
      </c>
      <c r="D146" s="55"/>
      <c r="E146" s="55"/>
      <c r="F146" s="56" t="n">
        <v>254</v>
      </c>
      <c r="G146" s="56" t="n">
        <v>254</v>
      </c>
      <c r="H146" s="56" t="n">
        <v>254</v>
      </c>
      <c r="I146" s="56" t="n">
        <v>254</v>
      </c>
      <c r="J146" s="56" t="n">
        <v>254</v>
      </c>
      <c r="K146" s="56" t="n">
        <v>254</v>
      </c>
      <c r="L146" s="56" t="n">
        <v>254</v>
      </c>
      <c r="M146" s="56" t="n">
        <v>254</v>
      </c>
      <c r="N146" s="56" t="n">
        <v>254</v>
      </c>
      <c r="O146" s="56" t="n">
        <v>254</v>
      </c>
      <c r="P146" s="56" t="n">
        <v>254</v>
      </c>
      <c r="Q146" s="56" t="n">
        <v>254</v>
      </c>
      <c r="R146" s="56" t="n">
        <v>254</v>
      </c>
    </row>
    <row r="147" customFormat="false" ht="12.75" hidden="false" customHeight="false" outlineLevel="0" collapsed="false">
      <c r="B147" s="50" t="s">
        <v>214</v>
      </c>
      <c r="D147" s="10"/>
      <c r="E147" s="10"/>
    </row>
    <row r="148" customFormat="false" ht="12.75" hidden="false" customHeight="false" outlineLevel="0" collapsed="false">
      <c r="B148" s="80" t="s">
        <v>203</v>
      </c>
      <c r="D148" s="10"/>
      <c r="E148" s="10"/>
    </row>
    <row r="149" customFormat="false" ht="12.75" hidden="false" customHeight="false" outlineLevel="0" collapsed="false">
      <c r="B149" s="64" t="s">
        <v>204</v>
      </c>
      <c r="C149" s="55" t="n">
        <v>1150</v>
      </c>
      <c r="D149" s="55"/>
      <c r="E149" s="55"/>
      <c r="F149" s="56" t="n">
        <v>1150</v>
      </c>
      <c r="G149" s="56" t="n">
        <v>1150</v>
      </c>
      <c r="H149" s="56" t="n">
        <v>1150</v>
      </c>
      <c r="I149" s="56" t="n">
        <v>1150</v>
      </c>
      <c r="J149" s="56" t="n">
        <v>1150</v>
      </c>
      <c r="K149" s="56" t="n">
        <v>1150</v>
      </c>
      <c r="L149" s="56" t="n">
        <v>1150</v>
      </c>
      <c r="M149" s="56" t="n">
        <v>1150</v>
      </c>
      <c r="N149" s="56" t="n">
        <v>1150</v>
      </c>
      <c r="O149" s="56" t="n">
        <v>1150</v>
      </c>
      <c r="P149" s="56" t="n">
        <v>1150</v>
      </c>
      <c r="Q149" s="56" t="n">
        <v>1150</v>
      </c>
      <c r="R149" s="56" t="n">
        <v>1150</v>
      </c>
    </row>
    <row r="150" customFormat="false" ht="12.75" hidden="false" customHeight="false" outlineLevel="0" collapsed="false">
      <c r="B150" s="80" t="s">
        <v>205</v>
      </c>
      <c r="D150" s="10"/>
      <c r="E150" s="10"/>
    </row>
    <row r="151" customFormat="false" ht="12.75" hidden="false" customHeight="false" outlineLevel="0" collapsed="false">
      <c r="B151" s="64" t="s">
        <v>206</v>
      </c>
      <c r="C151" s="55" t="n">
        <v>500</v>
      </c>
      <c r="D151" s="55"/>
      <c r="E151" s="55"/>
      <c r="F151" s="56" t="n">
        <v>500</v>
      </c>
      <c r="G151" s="56" t="n">
        <v>500</v>
      </c>
      <c r="H151" s="56" t="n">
        <v>500</v>
      </c>
      <c r="I151" s="56" t="n">
        <v>500</v>
      </c>
      <c r="J151" s="56" t="n">
        <v>500</v>
      </c>
      <c r="K151" s="56" t="n">
        <v>500</v>
      </c>
      <c r="L151" s="56" t="n">
        <v>500</v>
      </c>
      <c r="M151" s="56" t="n">
        <v>500</v>
      </c>
      <c r="N151" s="56" t="n">
        <v>500</v>
      </c>
      <c r="O151" s="56" t="n">
        <v>500</v>
      </c>
      <c r="P151" s="56" t="n">
        <v>500</v>
      </c>
      <c r="Q151" s="56" t="n">
        <v>500</v>
      </c>
      <c r="R151" s="56" t="n">
        <v>500</v>
      </c>
    </row>
    <row r="152" customFormat="false" ht="12.75" hidden="false" customHeight="false" outlineLevel="0" collapsed="false">
      <c r="B152" s="64" t="s">
        <v>207</v>
      </c>
      <c r="C152" s="55" t="n">
        <v>240</v>
      </c>
      <c r="D152" s="55"/>
      <c r="E152" s="55"/>
      <c r="F152" s="56" t="n">
        <v>240</v>
      </c>
      <c r="G152" s="56" t="n">
        <v>240</v>
      </c>
      <c r="H152" s="56" t="n">
        <v>240</v>
      </c>
      <c r="I152" s="56" t="n">
        <v>240</v>
      </c>
      <c r="J152" s="56" t="n">
        <v>240</v>
      </c>
      <c r="K152" s="56" t="n">
        <v>240</v>
      </c>
      <c r="L152" s="56" t="n">
        <v>240</v>
      </c>
      <c r="M152" s="56" t="n">
        <v>240</v>
      </c>
      <c r="N152" s="56" t="n">
        <v>240</v>
      </c>
      <c r="O152" s="56" t="n">
        <v>240</v>
      </c>
      <c r="P152" s="56" t="n">
        <v>240</v>
      </c>
      <c r="Q152" s="56" t="n">
        <v>240</v>
      </c>
      <c r="R152" s="56" t="n">
        <v>240</v>
      </c>
    </row>
    <row r="153" customFormat="false" ht="12.75" hidden="false" customHeight="false" outlineLevel="0" collapsed="false">
      <c r="B153" s="64" t="s">
        <v>208</v>
      </c>
      <c r="C153" s="55" t="n">
        <v>1550</v>
      </c>
      <c r="D153" s="55"/>
      <c r="E153" s="55"/>
      <c r="F153" s="56" t="n">
        <v>1550</v>
      </c>
      <c r="G153" s="56" t="n">
        <v>1550</v>
      </c>
      <c r="H153" s="56" t="n">
        <v>1550</v>
      </c>
      <c r="I153" s="56" t="n">
        <v>1550</v>
      </c>
      <c r="J153" s="56" t="n">
        <v>1550</v>
      </c>
      <c r="K153" s="56" t="n">
        <v>1550</v>
      </c>
      <c r="L153" s="56" t="n">
        <v>1550</v>
      </c>
      <c r="M153" s="56" t="n">
        <v>1550</v>
      </c>
      <c r="N153" s="56" t="n">
        <v>1550</v>
      </c>
      <c r="O153" s="56" t="n">
        <v>1550</v>
      </c>
      <c r="P153" s="56" t="n">
        <v>1550</v>
      </c>
      <c r="Q153" s="56" t="n">
        <v>1550</v>
      </c>
      <c r="R153" s="56" t="n">
        <v>1550</v>
      </c>
    </row>
    <row r="154" customFormat="false" ht="12.75" hidden="false" customHeight="false" outlineLevel="0" collapsed="false">
      <c r="B154" s="64" t="s">
        <v>209</v>
      </c>
      <c r="C154" s="55" t="n">
        <v>600</v>
      </c>
      <c r="D154" s="55"/>
      <c r="E154" s="55"/>
      <c r="F154" s="56" t="n">
        <v>600</v>
      </c>
      <c r="G154" s="56" t="n">
        <v>600</v>
      </c>
      <c r="H154" s="56" t="n">
        <v>600</v>
      </c>
      <c r="I154" s="56" t="n">
        <v>600</v>
      </c>
      <c r="J154" s="56" t="n">
        <v>600</v>
      </c>
      <c r="K154" s="56" t="n">
        <v>600</v>
      </c>
      <c r="L154" s="56" t="n">
        <v>600</v>
      </c>
      <c r="M154" s="56" t="n">
        <v>600</v>
      </c>
      <c r="N154" s="56" t="n">
        <v>600</v>
      </c>
      <c r="O154" s="56" t="n">
        <v>600</v>
      </c>
      <c r="P154" s="56" t="n">
        <v>600</v>
      </c>
      <c r="Q154" s="56" t="n">
        <v>600</v>
      </c>
      <c r="R154" s="56" t="n">
        <v>600</v>
      </c>
    </row>
  </sheetData>
  <mergeCells count="82">
    <mergeCell ref="C1:E1"/>
    <mergeCell ref="C6:E6"/>
    <mergeCell ref="C7:E7"/>
    <mergeCell ref="C8:E8"/>
    <mergeCell ref="C10:E10"/>
    <mergeCell ref="C12:E12"/>
    <mergeCell ref="C13:E13"/>
    <mergeCell ref="C14:E14"/>
    <mergeCell ref="C15:E15"/>
    <mergeCell ref="C16:E16"/>
    <mergeCell ref="C18:E18"/>
    <mergeCell ref="C28:E28"/>
    <mergeCell ref="C29:E29"/>
    <mergeCell ref="C31:E31"/>
    <mergeCell ref="C32:E32"/>
    <mergeCell ref="C33:E33"/>
    <mergeCell ref="C38:E38"/>
    <mergeCell ref="C39:E39"/>
    <mergeCell ref="C42:E42"/>
    <mergeCell ref="C43:E43"/>
    <mergeCell ref="C45:E45"/>
    <mergeCell ref="C46:E46"/>
    <mergeCell ref="C47:E47"/>
    <mergeCell ref="C49:E49"/>
    <mergeCell ref="C50:E50"/>
    <mergeCell ref="C52:E52"/>
    <mergeCell ref="C54:E54"/>
    <mergeCell ref="C55:E55"/>
    <mergeCell ref="C56:E56"/>
    <mergeCell ref="C58:E58"/>
    <mergeCell ref="C59:E59"/>
    <mergeCell ref="C69:E69"/>
    <mergeCell ref="C70:E70"/>
    <mergeCell ref="C72:E72"/>
    <mergeCell ref="C73:E73"/>
    <mergeCell ref="C74:E74"/>
    <mergeCell ref="C76:E76"/>
    <mergeCell ref="C77:E77"/>
    <mergeCell ref="C83:E83"/>
    <mergeCell ref="C84:E84"/>
    <mergeCell ref="C86:E86"/>
    <mergeCell ref="C87:E87"/>
    <mergeCell ref="C88:E88"/>
    <mergeCell ref="C90:E90"/>
    <mergeCell ref="C91:E91"/>
    <mergeCell ref="C93:E93"/>
    <mergeCell ref="C95:E95"/>
    <mergeCell ref="C96:E96"/>
    <mergeCell ref="C97:E97"/>
    <mergeCell ref="C99:E99"/>
    <mergeCell ref="C100:E100"/>
    <mergeCell ref="C104:E104"/>
    <mergeCell ref="C105:E105"/>
    <mergeCell ref="C107:E107"/>
    <mergeCell ref="C109:E109"/>
    <mergeCell ref="C111:E111"/>
    <mergeCell ref="C112:E112"/>
    <mergeCell ref="C114:E114"/>
    <mergeCell ref="C116:E116"/>
    <mergeCell ref="C118:E118"/>
    <mergeCell ref="C119:E119"/>
    <mergeCell ref="C121:E121"/>
    <mergeCell ref="C125:E125"/>
    <mergeCell ref="C127:E127"/>
    <mergeCell ref="C128:E128"/>
    <mergeCell ref="C129:E129"/>
    <mergeCell ref="C130:E130"/>
    <mergeCell ref="C133:E133"/>
    <mergeCell ref="C135:E135"/>
    <mergeCell ref="C136:E136"/>
    <mergeCell ref="C137:E137"/>
    <mergeCell ref="C138:E138"/>
    <mergeCell ref="C141:E141"/>
    <mergeCell ref="C143:E143"/>
    <mergeCell ref="C144:E144"/>
    <mergeCell ref="C145:E145"/>
    <mergeCell ref="C146:E146"/>
    <mergeCell ref="C149:E149"/>
    <mergeCell ref="C151:E151"/>
    <mergeCell ref="C152:E152"/>
    <mergeCell ref="C153:E153"/>
    <mergeCell ref="C154:E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79" activePane="bottomRight" state="frozen"/>
      <selection pane="topLeft" activeCell="A1" activeCellId="0" sqref="A1"/>
      <selection pane="topRight" activeCell="D1" activeCellId="0" sqref="D1"/>
      <selection pane="bottomLeft" activeCell="A279" activeCellId="0" sqref="A279"/>
      <selection pane="bottomRight" activeCell="C193" activeCellId="0" sqref="C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9.85"/>
    <col collapsed="false" customWidth="true" hidden="false" outlineLevel="0" max="2" min="2" style="50" width="15.28"/>
    <col collapsed="false" customWidth="true" hidden="false" outlineLevel="0" max="3" min="3" style="50" width="33.99"/>
    <col collapsed="false" customWidth="true" hidden="false" outlineLevel="0" max="4" min="4" style="50" width="9.41"/>
    <col collapsed="false" customWidth="false" hidden="false" outlineLevel="0" max="257" min="5" style="50" width="9.14"/>
  </cols>
  <sheetData>
    <row r="1" customFormat="false" ht="12.75" hidden="false" customHeight="false" outlineLevel="0" collapsed="false">
      <c r="D1" s="77" t="n">
        <v>2007</v>
      </c>
      <c r="E1" s="77"/>
      <c r="F1" s="77"/>
      <c r="G1" s="51" t="n">
        <v>2008</v>
      </c>
      <c r="H1" s="51" t="n">
        <v>2009</v>
      </c>
      <c r="I1" s="51" t="n">
        <v>2010</v>
      </c>
      <c r="J1" s="51" t="n">
        <v>2011</v>
      </c>
      <c r="K1" s="51" t="n">
        <v>2012</v>
      </c>
      <c r="L1" s="51" t="n">
        <v>2013</v>
      </c>
      <c r="M1" s="51" t="n">
        <v>2014</v>
      </c>
      <c r="N1" s="51" t="n">
        <v>2015</v>
      </c>
      <c r="O1" s="51" t="n">
        <v>2016</v>
      </c>
      <c r="P1" s="51" t="n">
        <v>2017</v>
      </c>
      <c r="Q1" s="51" t="n">
        <v>2018</v>
      </c>
      <c r="R1" s="51" t="n">
        <v>2019</v>
      </c>
      <c r="S1" s="51" t="n">
        <v>2020</v>
      </c>
    </row>
    <row r="2" customFormat="false" ht="12.75" hidden="false" customHeight="false" outlineLevel="0" collapsed="false">
      <c r="D2" s="51" t="s">
        <v>109</v>
      </c>
      <c r="E2" s="51" t="s">
        <v>110</v>
      </c>
      <c r="F2" s="51" t="s">
        <v>111</v>
      </c>
    </row>
    <row r="3" customFormat="false" ht="15.75" hidden="false" customHeight="false" outlineLevel="0" collapsed="false">
      <c r="A3" s="52" t="s">
        <v>23</v>
      </c>
    </row>
    <row r="4" customFormat="false" ht="12.75" hidden="false" customHeight="false" outlineLevel="0" collapsed="false">
      <c r="B4" s="88" t="s">
        <v>152</v>
      </c>
    </row>
    <row r="5" customFormat="false" ht="12.75" hidden="false" customHeight="false" outlineLevel="0" collapsed="false">
      <c r="C5" s="50" t="s">
        <v>45</v>
      </c>
      <c r="D5" s="89" t="n">
        <f aca="false">275-('Local Energy Data'!E51+'Local Energy Data'!E53)</f>
        <v>254</v>
      </c>
      <c r="E5" s="89" t="n">
        <v>65</v>
      </c>
      <c r="F5" s="89" t="n">
        <v>15</v>
      </c>
      <c r="G5" s="61" t="n">
        <f aca="false">SUM(D5:F5)+20</f>
        <v>354</v>
      </c>
      <c r="H5" s="61" t="n">
        <f aca="false">G5+20</f>
        <v>374</v>
      </c>
      <c r="I5" s="61" t="n">
        <f aca="false">H5+20</f>
        <v>394</v>
      </c>
      <c r="J5" s="61" t="n">
        <f aca="false">I5+20</f>
        <v>414</v>
      </c>
      <c r="K5" s="61" t="n">
        <f aca="false">J5+20</f>
        <v>434</v>
      </c>
      <c r="L5" s="61" t="n">
        <f aca="false">K5+20</f>
        <v>454</v>
      </c>
      <c r="M5" s="61" t="n">
        <f aca="false">L5+20</f>
        <v>474</v>
      </c>
      <c r="N5" s="61" t="n">
        <f aca="false">M5+20</f>
        <v>494</v>
      </c>
      <c r="O5" s="61" t="n">
        <f aca="false">N5+20</f>
        <v>514</v>
      </c>
      <c r="P5" s="61" t="n">
        <f aca="false">O5+20</f>
        <v>534</v>
      </c>
      <c r="Q5" s="61" t="n">
        <f aca="false">P5+20</f>
        <v>554</v>
      </c>
      <c r="R5" s="61" t="n">
        <f aca="false">Q5+20</f>
        <v>574</v>
      </c>
      <c r="S5" s="61" t="n">
        <f aca="false">R5+20</f>
        <v>594</v>
      </c>
      <c r="T5" s="69"/>
      <c r="V5" s="67"/>
    </row>
    <row r="6" customFormat="false" ht="12.75" hidden="false" customHeight="false" outlineLevel="0" collapsed="false">
      <c r="C6" s="50" t="s">
        <v>215</v>
      </c>
      <c r="D6" s="55" t="n">
        <v>675</v>
      </c>
      <c r="E6" s="55"/>
      <c r="F6" s="55"/>
      <c r="G6" s="56" t="n">
        <v>675</v>
      </c>
      <c r="H6" s="56" t="n">
        <v>675</v>
      </c>
      <c r="I6" s="56" t="n">
        <v>675</v>
      </c>
      <c r="J6" s="56" t="n">
        <v>675</v>
      </c>
      <c r="K6" s="56" t="n">
        <v>675</v>
      </c>
      <c r="L6" s="56" t="n">
        <v>675</v>
      </c>
      <c r="M6" s="56" t="n">
        <v>675</v>
      </c>
      <c r="N6" s="56" t="n">
        <v>675</v>
      </c>
      <c r="O6" s="56" t="n">
        <v>675</v>
      </c>
      <c r="P6" s="56" t="n">
        <v>675</v>
      </c>
      <c r="Q6" s="56" t="n">
        <v>675</v>
      </c>
      <c r="R6" s="56" t="n">
        <v>675</v>
      </c>
      <c r="S6" s="56" t="n">
        <v>675</v>
      </c>
    </row>
    <row r="7" customFormat="false" ht="12.75" hidden="false" customHeight="false" outlineLevel="0" collapsed="false">
      <c r="C7" s="50" t="s">
        <v>216</v>
      </c>
      <c r="D7" s="53" t="n">
        <f aca="false">SUM(D5:F5)*D6</f>
        <v>225450</v>
      </c>
      <c r="E7" s="53"/>
      <c r="F7" s="53"/>
      <c r="G7" s="54" t="n">
        <f aca="false">G5*G6</f>
        <v>238950</v>
      </c>
      <c r="H7" s="54" t="n">
        <f aca="false">H5*H6</f>
        <v>252450</v>
      </c>
      <c r="I7" s="54" t="n">
        <f aca="false">I5*I6</f>
        <v>265950</v>
      </c>
      <c r="J7" s="54" t="n">
        <f aca="false">J5*J6</f>
        <v>279450</v>
      </c>
      <c r="K7" s="54" t="n">
        <f aca="false">K5*K6</f>
        <v>292950</v>
      </c>
      <c r="L7" s="54" t="n">
        <f aca="false">L5*L6</f>
        <v>306450</v>
      </c>
      <c r="M7" s="54" t="n">
        <f aca="false">M5*M6</f>
        <v>319950</v>
      </c>
      <c r="N7" s="54" t="n">
        <f aca="false">N5*N6</f>
        <v>333450</v>
      </c>
      <c r="O7" s="54" t="n">
        <f aca="false">O5*O6</f>
        <v>346950</v>
      </c>
      <c r="P7" s="54" t="n">
        <f aca="false">P5*P6</f>
        <v>360450</v>
      </c>
      <c r="Q7" s="54" t="n">
        <f aca="false">Q5*Q6</f>
        <v>373950</v>
      </c>
      <c r="R7" s="54" t="n">
        <f aca="false">R5*R6</f>
        <v>387450</v>
      </c>
      <c r="S7" s="54" t="n">
        <f aca="false">S5*S6</f>
        <v>400950</v>
      </c>
    </row>
    <row r="8" customFormat="false" ht="12.75" hidden="false" customHeight="false" outlineLevel="0" collapsed="false">
      <c r="C8" s="50" t="s">
        <v>217</v>
      </c>
      <c r="D8" s="78" t="n">
        <v>230</v>
      </c>
      <c r="E8" s="78"/>
      <c r="F8" s="78"/>
      <c r="G8" s="61" t="n">
        <v>230</v>
      </c>
      <c r="H8" s="61" t="n">
        <v>230</v>
      </c>
      <c r="I8" s="61" t="n">
        <v>230</v>
      </c>
      <c r="J8" s="61" t="n">
        <v>230</v>
      </c>
      <c r="K8" s="61" t="n">
        <v>230</v>
      </c>
      <c r="L8" s="61" t="n">
        <v>230</v>
      </c>
      <c r="M8" s="61" t="n">
        <v>230</v>
      </c>
      <c r="N8" s="61" t="n">
        <v>230</v>
      </c>
      <c r="O8" s="61" t="n">
        <v>230</v>
      </c>
      <c r="P8" s="61" t="n">
        <v>230</v>
      </c>
      <c r="Q8" s="61" t="n">
        <v>230</v>
      </c>
      <c r="R8" s="61" t="n">
        <v>230</v>
      </c>
      <c r="S8" s="61" t="n">
        <v>230</v>
      </c>
    </row>
    <row r="9" customFormat="false" ht="12.75" hidden="false" customHeight="false" outlineLevel="0" collapsed="false">
      <c r="C9" s="50" t="s">
        <v>218</v>
      </c>
      <c r="D9" s="53" t="n">
        <f aca="false">SUM(D5:F5)-D8</f>
        <v>104</v>
      </c>
      <c r="E9" s="53"/>
      <c r="F9" s="53"/>
      <c r="G9" s="54" t="n">
        <f aca="false">G5-G8</f>
        <v>124</v>
      </c>
      <c r="H9" s="54" t="n">
        <f aca="false">H5-H8</f>
        <v>144</v>
      </c>
      <c r="I9" s="54" t="n">
        <f aca="false">I5-I8</f>
        <v>164</v>
      </c>
      <c r="J9" s="54" t="n">
        <f aca="false">J5-J8</f>
        <v>184</v>
      </c>
      <c r="K9" s="54" t="n">
        <f aca="false">K5-K8</f>
        <v>204</v>
      </c>
      <c r="L9" s="54" t="n">
        <f aca="false">L5-L8</f>
        <v>224</v>
      </c>
      <c r="M9" s="54" t="n">
        <f aca="false">M5-M8</f>
        <v>244</v>
      </c>
      <c r="N9" s="54" t="n">
        <f aca="false">N5-N8</f>
        <v>264</v>
      </c>
      <c r="O9" s="54" t="n">
        <f aca="false">O5-O8</f>
        <v>284</v>
      </c>
      <c r="P9" s="54" t="n">
        <f aca="false">P5-P8</f>
        <v>304</v>
      </c>
      <c r="Q9" s="54" t="n">
        <f aca="false">Q5-Q8</f>
        <v>324</v>
      </c>
      <c r="R9" s="54" t="n">
        <f aca="false">R5-R8</f>
        <v>344</v>
      </c>
      <c r="S9" s="54" t="n">
        <f aca="false">S5-S8</f>
        <v>364</v>
      </c>
      <c r="U9" s="76"/>
    </row>
    <row r="10" customFormat="false" ht="12.75" hidden="false" customHeight="false" outlineLevel="0" collapsed="false">
      <c r="B10" s="88" t="s">
        <v>219</v>
      </c>
      <c r="V10" s="75"/>
    </row>
    <row r="11" customFormat="false" ht="12.75" hidden="false" customHeight="false" outlineLevel="0" collapsed="false">
      <c r="C11" s="68" t="s">
        <v>220</v>
      </c>
      <c r="D11" s="82" t="n">
        <f aca="false">D12*0.65+D13*0.35</f>
        <v>82.45</v>
      </c>
      <c r="E11" s="82"/>
      <c r="F11" s="82"/>
      <c r="G11" s="63" t="n">
        <f aca="false">(G12*G8+G13*G9)/G5</f>
        <v>82.4463276836158</v>
      </c>
      <c r="H11" s="63" t="n">
        <f aca="false">(H12*H8+H13*H9)/H5</f>
        <v>81.9946524064171</v>
      </c>
      <c r="I11" s="63" t="n">
        <f aca="false">(I12*I8+I13*I9)/I5</f>
        <v>81.5888324873097</v>
      </c>
      <c r="J11" s="63" t="n">
        <f aca="false">(J12*J8+J13*J9)/J5</f>
        <v>81.2222222222222</v>
      </c>
      <c r="K11" s="63" t="n">
        <f aca="false">(K12*K8+K13*K9)/K5</f>
        <v>80.889400921659</v>
      </c>
      <c r="L11" s="63" t="n">
        <f aca="false">(L12*L8+L13*L9)/L5</f>
        <v>80.5859030837004</v>
      </c>
      <c r="M11" s="63" t="n">
        <f aca="false">(M12*M8+M13*M9)/M5</f>
        <v>80.3080168776371</v>
      </c>
      <c r="N11" s="63" t="n">
        <f aca="false">(N12*N8+N13*N9)/N5</f>
        <v>80.0526315789474</v>
      </c>
      <c r="O11" s="63" t="n">
        <f aca="false">(O12*O8+O13*O9)/O5</f>
        <v>79.8171206225681</v>
      </c>
      <c r="P11" s="63" t="n">
        <f aca="false">(P12*P8+P13*P9)/P5</f>
        <v>79.5992509363296</v>
      </c>
      <c r="Q11" s="63" t="n">
        <f aca="false">(Q12*Q8+Q13*Q9)/Q5</f>
        <v>79.3971119133574</v>
      </c>
      <c r="R11" s="63" t="n">
        <f aca="false">(R12*R8+R13*R9)/R5</f>
        <v>79.2090592334495</v>
      </c>
      <c r="S11" s="63" t="n">
        <f aca="false">(S12*S8+S13*S9)/S5</f>
        <v>79.03367003367</v>
      </c>
    </row>
    <row r="12" customFormat="false" ht="12.75" hidden="false" customHeight="false" outlineLevel="0" collapsed="false">
      <c r="C12" s="64" t="s">
        <v>221</v>
      </c>
      <c r="D12" s="90" t="n">
        <v>87</v>
      </c>
      <c r="E12" s="90"/>
      <c r="F12" s="90"/>
      <c r="G12" s="56" t="n">
        <v>87</v>
      </c>
      <c r="H12" s="56" t="n">
        <v>87</v>
      </c>
      <c r="I12" s="56" t="n">
        <v>87</v>
      </c>
      <c r="J12" s="56" t="n">
        <v>87</v>
      </c>
      <c r="K12" s="56" t="n">
        <v>87</v>
      </c>
      <c r="L12" s="56" t="n">
        <v>87</v>
      </c>
      <c r="M12" s="56" t="n">
        <v>87</v>
      </c>
      <c r="N12" s="56" t="n">
        <v>87</v>
      </c>
      <c r="O12" s="56" t="n">
        <v>87</v>
      </c>
      <c r="P12" s="56" t="n">
        <v>87</v>
      </c>
      <c r="Q12" s="56" t="n">
        <v>87</v>
      </c>
      <c r="R12" s="56" t="n">
        <v>87</v>
      </c>
      <c r="S12" s="56" t="n">
        <v>87</v>
      </c>
    </row>
    <row r="13" customFormat="false" ht="12.75" hidden="false" customHeight="false" outlineLevel="0" collapsed="false">
      <c r="C13" s="64" t="s">
        <v>222</v>
      </c>
      <c r="D13" s="90" t="n">
        <v>74</v>
      </c>
      <c r="E13" s="90"/>
      <c r="F13" s="90"/>
      <c r="G13" s="56" t="n">
        <v>74</v>
      </c>
      <c r="H13" s="56" t="n">
        <v>74</v>
      </c>
      <c r="I13" s="56" t="n">
        <v>74</v>
      </c>
      <c r="J13" s="56" t="n">
        <v>74</v>
      </c>
      <c r="K13" s="56" t="n">
        <v>74</v>
      </c>
      <c r="L13" s="56" t="n">
        <v>74</v>
      </c>
      <c r="M13" s="56" t="n">
        <v>74</v>
      </c>
      <c r="N13" s="56" t="n">
        <v>74</v>
      </c>
      <c r="O13" s="56" t="n">
        <v>74</v>
      </c>
      <c r="P13" s="56" t="n">
        <v>74</v>
      </c>
      <c r="Q13" s="56" t="n">
        <v>74</v>
      </c>
      <c r="R13" s="56" t="n">
        <v>74</v>
      </c>
      <c r="S13" s="56" t="n">
        <v>74</v>
      </c>
    </row>
    <row r="14" customFormat="false" ht="12.75" hidden="false" customHeight="false" outlineLevel="0" collapsed="false">
      <c r="C14" s="50" t="s">
        <v>223</v>
      </c>
      <c r="D14" s="10"/>
      <c r="E14" s="10"/>
      <c r="F14" s="10"/>
    </row>
    <row r="15" customFormat="false" ht="12.75" hidden="false" customHeight="false" outlineLevel="0" collapsed="false">
      <c r="C15" s="64" t="s">
        <v>224</v>
      </c>
      <c r="D15" s="91" t="n">
        <v>0.7</v>
      </c>
      <c r="E15" s="91"/>
      <c r="F15" s="91"/>
      <c r="G15" s="58" t="n">
        <f aca="false">$D$15*$D$7/G7</f>
        <v>0.66045197740113</v>
      </c>
      <c r="H15" s="58" t="n">
        <f aca="false">$D$15*$D$7/H7</f>
        <v>0.625133689839572</v>
      </c>
      <c r="I15" s="58" t="n">
        <f aca="false">$D$15*$D$7/I7</f>
        <v>0.593401015228426</v>
      </c>
      <c r="J15" s="58" t="n">
        <f aca="false">$D$15*$D$7/J7</f>
        <v>0.564734299516908</v>
      </c>
      <c r="K15" s="58" t="n">
        <f aca="false">$D$15*$D$7/K7</f>
        <v>0.538709677419355</v>
      </c>
      <c r="L15" s="58" t="n">
        <f aca="false">$D$15*$D$7/L7</f>
        <v>0.514977973568282</v>
      </c>
      <c r="M15" s="58" t="n">
        <f aca="false">$D$15*$D$7/M7</f>
        <v>0.493248945147679</v>
      </c>
      <c r="N15" s="58" t="n">
        <f aca="false">$D$15*$D$7/N7</f>
        <v>0.473279352226721</v>
      </c>
      <c r="O15" s="58" t="n">
        <f aca="false">$D$15*$D$7/O7</f>
        <v>0.454863813229572</v>
      </c>
      <c r="P15" s="58" t="n">
        <f aca="false">$D$15*$D$7/P7</f>
        <v>0.437827715355805</v>
      </c>
      <c r="Q15" s="58" t="n">
        <f aca="false">$D$15*$D$7/Q7</f>
        <v>0.42202166064982</v>
      </c>
      <c r="R15" s="58" t="n">
        <f aca="false">$D$15*$D$7/R7</f>
        <v>0.407317073170732</v>
      </c>
      <c r="S15" s="58" t="n">
        <f aca="false">$D$15*$D$7/S7</f>
        <v>0.393602693602694</v>
      </c>
    </row>
    <row r="16" customFormat="false" ht="12.75" hidden="false" customHeight="false" outlineLevel="0" collapsed="false">
      <c r="C16" s="64" t="s">
        <v>225</v>
      </c>
      <c r="D16" s="92" t="n">
        <v>0</v>
      </c>
      <c r="E16" s="92"/>
      <c r="F16" s="92"/>
      <c r="G16" s="58" t="n">
        <v>0.0395480225988701</v>
      </c>
      <c r="H16" s="58" t="n">
        <v>0.0748663101604278</v>
      </c>
      <c r="I16" s="58" t="n">
        <v>0.106598984771574</v>
      </c>
      <c r="J16" s="58" t="n">
        <v>0.135265700483092</v>
      </c>
      <c r="K16" s="58" t="n">
        <v>0.161290322580645</v>
      </c>
      <c r="L16" s="58" t="n">
        <v>0.185022026431718</v>
      </c>
      <c r="M16" s="58" t="n">
        <v>0.206751054852321</v>
      </c>
      <c r="N16" s="58" t="n">
        <v>0.226720647773279</v>
      </c>
      <c r="O16" s="58" t="n">
        <v>0.245136186770428</v>
      </c>
      <c r="P16" s="58" t="n">
        <v>0.262172284644195</v>
      </c>
      <c r="Q16" s="58" t="n">
        <v>0.277978339350181</v>
      </c>
      <c r="R16" s="58" t="n">
        <v>0.292682926829268</v>
      </c>
      <c r="S16" s="58" t="n">
        <v>0.306397306397306</v>
      </c>
      <c r="T16" s="93"/>
      <c r="U16" s="93"/>
    </row>
    <row r="17" customFormat="false" ht="12.75" hidden="false" customHeight="false" outlineLevel="0" collapsed="false">
      <c r="C17" s="64" t="s">
        <v>203</v>
      </c>
      <c r="D17" s="94" t="n">
        <f aca="false">1-D15-D16-D18</f>
        <v>0</v>
      </c>
      <c r="E17" s="94"/>
      <c r="F17" s="94"/>
      <c r="G17" s="95" t="n">
        <f aca="false">1-G15-G16-G18</f>
        <v>0</v>
      </c>
      <c r="H17" s="95" t="n">
        <f aca="false">1-H15-H16-H18</f>
        <v>0</v>
      </c>
      <c r="I17" s="95" t="n">
        <f aca="false">1-I15-I16-I18</f>
        <v>0</v>
      </c>
      <c r="J17" s="95" t="n">
        <f aca="false">1-J15-J16-J18</f>
        <v>0</v>
      </c>
      <c r="K17" s="95" t="n">
        <f aca="false">1-K15-K16-K18</f>
        <v>0</v>
      </c>
      <c r="L17" s="95" t="n">
        <f aca="false">1-L15-L16-L18</f>
        <v>0</v>
      </c>
      <c r="M17" s="95" t="n">
        <f aca="false">1-M15-M16-M18</f>
        <v>0</v>
      </c>
      <c r="N17" s="95" t="n">
        <f aca="false">1-N15-N16-N18</f>
        <v>0</v>
      </c>
      <c r="O17" s="95" t="n">
        <f aca="false">1-O15-O16-O18</f>
        <v>0</v>
      </c>
      <c r="P17" s="95" t="n">
        <f aca="false">1-P15-P16-P18</f>
        <v>0</v>
      </c>
      <c r="Q17" s="95" t="n">
        <f aca="false">1-Q15-Q16-Q18</f>
        <v>0</v>
      </c>
      <c r="R17" s="95" t="n">
        <f aca="false">1-R15-R16-R18</f>
        <v>0</v>
      </c>
      <c r="S17" s="95" t="n">
        <f aca="false">1-S15-S16-S18</f>
        <v>0</v>
      </c>
    </row>
    <row r="18" customFormat="false" ht="12.75" hidden="false" customHeight="false" outlineLevel="0" collapsed="false">
      <c r="C18" s="64" t="s">
        <v>181</v>
      </c>
      <c r="D18" s="92" t="n">
        <v>0.3</v>
      </c>
      <c r="E18" s="92"/>
      <c r="F18" s="92"/>
      <c r="G18" s="58" t="n">
        <v>0.3</v>
      </c>
      <c r="H18" s="58" t="n">
        <v>0.3</v>
      </c>
      <c r="I18" s="58" t="n">
        <v>0.3</v>
      </c>
      <c r="J18" s="58" t="n">
        <v>0.3</v>
      </c>
      <c r="K18" s="58" t="n">
        <v>0.3</v>
      </c>
      <c r="L18" s="58" t="n">
        <v>0.3</v>
      </c>
      <c r="M18" s="58" t="n">
        <v>0.3</v>
      </c>
      <c r="N18" s="58" t="n">
        <v>0.3</v>
      </c>
      <c r="O18" s="58" t="n">
        <v>0.3</v>
      </c>
      <c r="P18" s="58" t="n">
        <v>0.3</v>
      </c>
      <c r="Q18" s="58" t="n">
        <v>0.3</v>
      </c>
      <c r="R18" s="58" t="n">
        <v>0.3</v>
      </c>
      <c r="S18" s="58" t="n">
        <v>0.3</v>
      </c>
    </row>
    <row r="19" customFormat="false" ht="12.75" hidden="false" customHeight="false" outlineLevel="0" collapsed="false">
      <c r="C19" s="68" t="s">
        <v>133</v>
      </c>
      <c r="D19" s="10"/>
      <c r="E19" s="10"/>
      <c r="F19" s="10"/>
    </row>
    <row r="20" customFormat="false" ht="12.75" hidden="false" customHeight="false" outlineLevel="0" collapsed="false">
      <c r="C20" s="64" t="s">
        <v>224</v>
      </c>
      <c r="D20" s="85" t="n">
        <v>1</v>
      </c>
      <c r="E20" s="85"/>
      <c r="F20" s="85"/>
      <c r="G20" s="71" t="n">
        <v>1</v>
      </c>
      <c r="H20" s="71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</row>
    <row r="21" customFormat="false" ht="12.75" hidden="false" customHeight="false" outlineLevel="0" collapsed="false">
      <c r="C21" s="64" t="s">
        <v>225</v>
      </c>
      <c r="D21" s="96" t="n">
        <f aca="false">0.8/0.84</f>
        <v>0.952380952380952</v>
      </c>
      <c r="E21" s="96"/>
      <c r="F21" s="96"/>
      <c r="G21" s="71" t="n">
        <v>0.952380952380952</v>
      </c>
      <c r="H21" s="71" t="n">
        <v>0.952380952380952</v>
      </c>
      <c r="I21" s="71" t="n">
        <v>0.952380952380952</v>
      </c>
      <c r="J21" s="71" t="n">
        <v>0.952380952380952</v>
      </c>
      <c r="K21" s="71" t="n">
        <v>0.952380952380952</v>
      </c>
      <c r="L21" s="71" t="n">
        <v>0.952380952380952</v>
      </c>
      <c r="M21" s="71" t="n">
        <v>0.952380952380952</v>
      </c>
      <c r="N21" s="71" t="n">
        <v>0.952380952380952</v>
      </c>
      <c r="O21" s="71" t="n">
        <v>0.952380952380952</v>
      </c>
      <c r="P21" s="71" t="n">
        <v>0.952380952380952</v>
      </c>
      <c r="Q21" s="71" t="n">
        <v>0.952380952380952</v>
      </c>
      <c r="R21" s="71" t="n">
        <v>0.952380952380952</v>
      </c>
      <c r="S21" s="71" t="n">
        <v>0.952380952380952</v>
      </c>
    </row>
    <row r="22" customFormat="false" ht="12.75" hidden="false" customHeight="false" outlineLevel="0" collapsed="false">
      <c r="C22" s="64" t="s">
        <v>203</v>
      </c>
      <c r="D22" s="96" t="n">
        <f aca="false">0.8/0.95</f>
        <v>0.842105263157895</v>
      </c>
      <c r="E22" s="96"/>
      <c r="F22" s="96"/>
      <c r="G22" s="71" t="n">
        <v>0.842105263157895</v>
      </c>
      <c r="H22" s="71" t="n">
        <v>0.842105263157895</v>
      </c>
      <c r="I22" s="71" t="n">
        <v>0.842105263157895</v>
      </c>
      <c r="J22" s="71" t="n">
        <v>0.842105263157895</v>
      </c>
      <c r="K22" s="71" t="n">
        <v>0.842105263157895</v>
      </c>
      <c r="L22" s="71" t="n">
        <v>0.842105263157895</v>
      </c>
      <c r="M22" s="71" t="n">
        <v>0.842105263157895</v>
      </c>
      <c r="N22" s="71" t="n">
        <v>0.842105263157895</v>
      </c>
      <c r="O22" s="71" t="n">
        <v>0.842105263157895</v>
      </c>
      <c r="P22" s="71" t="n">
        <v>0.842105263157895</v>
      </c>
      <c r="Q22" s="71" t="n">
        <v>0.842105263157895</v>
      </c>
      <c r="R22" s="71" t="n">
        <v>0.842105263157895</v>
      </c>
      <c r="S22" s="71" t="n">
        <v>0.842105263157895</v>
      </c>
    </row>
    <row r="23" customFormat="false" ht="12.75" hidden="false" customHeight="false" outlineLevel="0" collapsed="false">
      <c r="C23" s="64" t="s">
        <v>181</v>
      </c>
      <c r="D23" s="96" t="n">
        <f aca="false">0.8/0.9</f>
        <v>0.888888888888889</v>
      </c>
      <c r="E23" s="96"/>
      <c r="F23" s="96"/>
      <c r="G23" s="71" t="n">
        <v>0.888888888888889</v>
      </c>
      <c r="H23" s="71" t="n">
        <v>0.888888888888889</v>
      </c>
      <c r="I23" s="71" t="n">
        <v>0.888888888888889</v>
      </c>
      <c r="J23" s="71" t="n">
        <v>0.888888888888889</v>
      </c>
      <c r="K23" s="71" t="n">
        <v>0.888888888888889</v>
      </c>
      <c r="L23" s="71" t="n">
        <v>0.888888888888889</v>
      </c>
      <c r="M23" s="71" t="n">
        <v>0.888888888888889</v>
      </c>
      <c r="N23" s="71" t="n">
        <v>0.888888888888889</v>
      </c>
      <c r="O23" s="71" t="n">
        <v>0.888888888888889</v>
      </c>
      <c r="P23" s="71" t="n">
        <v>0.888888888888889</v>
      </c>
      <c r="Q23" s="71" t="n">
        <v>0.888888888888889</v>
      </c>
      <c r="R23" s="71" t="n">
        <v>0.888888888888889</v>
      </c>
      <c r="S23" s="71" t="n">
        <v>0.888888888888889</v>
      </c>
    </row>
    <row r="24" customFormat="false" ht="12.75" hidden="false" customHeight="false" outlineLevel="0" collapsed="false">
      <c r="B24" s="88" t="s">
        <v>226</v>
      </c>
    </row>
    <row r="25" customFormat="false" ht="12.75" hidden="false" customHeight="false" outlineLevel="0" collapsed="false">
      <c r="C25" s="68" t="s">
        <v>227</v>
      </c>
      <c r="D25" s="55" t="n">
        <v>20</v>
      </c>
      <c r="E25" s="55"/>
      <c r="F25" s="55"/>
      <c r="G25" s="56" t="n">
        <v>20</v>
      </c>
      <c r="H25" s="56" t="n">
        <v>20</v>
      </c>
      <c r="I25" s="56" t="n">
        <v>20</v>
      </c>
      <c r="J25" s="56" t="n">
        <v>20</v>
      </c>
      <c r="K25" s="56" t="n">
        <v>20</v>
      </c>
      <c r="L25" s="56" t="n">
        <v>20</v>
      </c>
      <c r="M25" s="56" t="n">
        <v>20</v>
      </c>
      <c r="N25" s="56" t="n">
        <v>20</v>
      </c>
      <c r="O25" s="56" t="n">
        <v>20</v>
      </c>
      <c r="P25" s="56" t="n">
        <v>20</v>
      </c>
      <c r="Q25" s="56" t="n">
        <v>20</v>
      </c>
      <c r="R25" s="56" t="n">
        <v>20</v>
      </c>
      <c r="S25" s="56" t="n">
        <v>20</v>
      </c>
    </row>
    <row r="26" customFormat="false" ht="12.75" hidden="false" customHeight="false" outlineLevel="0" collapsed="false">
      <c r="C26" s="68" t="s">
        <v>223</v>
      </c>
    </row>
    <row r="27" customFormat="false" ht="12.75" hidden="false" customHeight="false" outlineLevel="0" collapsed="false">
      <c r="C27" s="64" t="s">
        <v>228</v>
      </c>
      <c r="D27" s="91" t="n">
        <v>1</v>
      </c>
      <c r="E27" s="91"/>
      <c r="F27" s="91"/>
      <c r="G27" s="58" t="n">
        <f aca="false">D27+($S$27-$D$27)/13</f>
        <v>0.980769230769231</v>
      </c>
      <c r="H27" s="58" t="n">
        <f aca="false">G27+($S$27-$D$27)/13</f>
        <v>0.961538461538462</v>
      </c>
      <c r="I27" s="58" t="n">
        <f aca="false">H27+($S$27-$D$27)/13</f>
        <v>0.942307692307692</v>
      </c>
      <c r="J27" s="58" t="n">
        <f aca="false">I27+($S$27-$D$27)/13</f>
        <v>0.923076923076923</v>
      </c>
      <c r="K27" s="58" t="n">
        <f aca="false">J27+($S$27-$D$27)/13</f>
        <v>0.903846153846154</v>
      </c>
      <c r="L27" s="58" t="n">
        <f aca="false">K27+($S$27-$D$27)/13</f>
        <v>0.884615384615384</v>
      </c>
      <c r="M27" s="58" t="n">
        <f aca="false">L27+($S$27-$D$27)/13</f>
        <v>0.865384615384615</v>
      </c>
      <c r="N27" s="58" t="n">
        <f aca="false">M27+($S$27-$D$27)/13</f>
        <v>0.846153846153846</v>
      </c>
      <c r="O27" s="58" t="n">
        <f aca="false">N27+($S$27-$D$27)/13</f>
        <v>0.826923076923077</v>
      </c>
      <c r="P27" s="58" t="n">
        <f aca="false">O27+($S$27-$D$27)/13</f>
        <v>0.807692307692307</v>
      </c>
      <c r="Q27" s="58" t="n">
        <f aca="false">P27+($S$27-$D$27)/13</f>
        <v>0.788461538461538</v>
      </c>
      <c r="R27" s="58" t="n">
        <f aca="false">Q27+($S$27-$D$27)/13</f>
        <v>0.769230769230769</v>
      </c>
      <c r="S27" s="58" t="n">
        <v>0.75</v>
      </c>
    </row>
    <row r="28" customFormat="false" ht="12.75" hidden="false" customHeight="false" outlineLevel="0" collapsed="false">
      <c r="C28" s="64" t="s">
        <v>229</v>
      </c>
      <c r="D28" s="97" t="n">
        <f aca="false">1-D27</f>
        <v>0</v>
      </c>
      <c r="E28" s="97"/>
      <c r="F28" s="97"/>
      <c r="G28" s="95" t="n">
        <f aca="false">1-G27</f>
        <v>0.0192307692307693</v>
      </c>
      <c r="H28" s="95" t="n">
        <f aca="false">1-H27</f>
        <v>0.0384615384615386</v>
      </c>
      <c r="I28" s="95" t="n">
        <f aca="false">1-I27</f>
        <v>0.0576923076923078</v>
      </c>
      <c r="J28" s="95" t="n">
        <f aca="false">1-J27</f>
        <v>0.0769230769230771</v>
      </c>
      <c r="K28" s="95" t="n">
        <f aca="false">1-K27</f>
        <v>0.0961538461538464</v>
      </c>
      <c r="L28" s="95" t="n">
        <f aca="false">1-L27</f>
        <v>0.115384615384616</v>
      </c>
      <c r="M28" s="95" t="n">
        <f aca="false">1-M27</f>
        <v>0.134615384615385</v>
      </c>
      <c r="N28" s="95" t="n">
        <f aca="false">1-N27</f>
        <v>0.153846153846154</v>
      </c>
      <c r="O28" s="95" t="n">
        <f aca="false">1-O27</f>
        <v>0.173076923076923</v>
      </c>
      <c r="P28" s="95" t="n">
        <f aca="false">1-P27</f>
        <v>0.192307692307693</v>
      </c>
      <c r="Q28" s="95" t="n">
        <f aca="false">1-Q27</f>
        <v>0.211538461538462</v>
      </c>
      <c r="R28" s="95" t="n">
        <f aca="false">1-R27</f>
        <v>0.230769230769231</v>
      </c>
      <c r="S28" s="95" t="n">
        <f aca="false">1-S27</f>
        <v>0.25</v>
      </c>
    </row>
    <row r="29" customFormat="false" ht="12.75" hidden="false" customHeight="false" outlineLevel="0" collapsed="false">
      <c r="C29" s="68" t="s">
        <v>230</v>
      </c>
    </row>
    <row r="30" customFormat="false" ht="12.75" hidden="false" customHeight="false" outlineLevel="0" collapsed="false">
      <c r="C30" s="64" t="s">
        <v>231</v>
      </c>
      <c r="D30" s="87" t="n">
        <v>1</v>
      </c>
      <c r="E30" s="87"/>
      <c r="F30" s="87"/>
      <c r="G30" s="70" t="n">
        <v>1</v>
      </c>
      <c r="H30" s="70" t="n">
        <v>1</v>
      </c>
      <c r="I30" s="70" t="n">
        <v>1</v>
      </c>
      <c r="J30" s="70" t="n">
        <v>1</v>
      </c>
      <c r="K30" s="70" t="n">
        <v>1</v>
      </c>
      <c r="L30" s="70" t="n">
        <v>1</v>
      </c>
      <c r="M30" s="70" t="n">
        <v>1</v>
      </c>
      <c r="N30" s="70" t="n">
        <v>1</v>
      </c>
      <c r="O30" s="70" t="n">
        <v>1</v>
      </c>
      <c r="P30" s="70" t="n">
        <v>1</v>
      </c>
      <c r="Q30" s="70" t="n">
        <v>1</v>
      </c>
      <c r="R30" s="70" t="n">
        <v>1</v>
      </c>
      <c r="S30" s="70" t="n">
        <v>1</v>
      </c>
    </row>
    <row r="31" customFormat="false" ht="12.75" hidden="false" customHeight="false" outlineLevel="0" collapsed="false">
      <c r="C31" s="64" t="s">
        <v>232</v>
      </c>
      <c r="D31" s="55" t="n">
        <v>0.2</v>
      </c>
      <c r="E31" s="55"/>
      <c r="F31" s="55"/>
      <c r="G31" s="70" t="n">
        <v>0.2</v>
      </c>
      <c r="H31" s="70" t="n">
        <v>0.2</v>
      </c>
      <c r="I31" s="70" t="n">
        <v>0.2</v>
      </c>
      <c r="J31" s="70" t="n">
        <v>0.2</v>
      </c>
      <c r="K31" s="70" t="n">
        <v>0.2</v>
      </c>
      <c r="L31" s="70" t="n">
        <v>0.2</v>
      </c>
      <c r="M31" s="70" t="n">
        <v>0.2</v>
      </c>
      <c r="N31" s="70" t="n">
        <v>0.2</v>
      </c>
      <c r="O31" s="70" t="n">
        <v>0.2</v>
      </c>
      <c r="P31" s="70" t="n">
        <v>0.2</v>
      </c>
      <c r="Q31" s="70" t="n">
        <v>0.2</v>
      </c>
      <c r="R31" s="70" t="n">
        <v>0.2</v>
      </c>
      <c r="S31" s="70" t="n">
        <v>0.2</v>
      </c>
    </row>
    <row r="32" customFormat="false" ht="12.75" hidden="false" customHeight="false" outlineLevel="0" collapsed="false">
      <c r="B32" s="88" t="s">
        <v>233</v>
      </c>
    </row>
    <row r="33" customFormat="false" ht="12.75" hidden="false" customHeight="false" outlineLevel="0" collapsed="false">
      <c r="C33" s="68" t="s">
        <v>234</v>
      </c>
      <c r="D33" s="55" t="n">
        <v>0.1</v>
      </c>
      <c r="E33" s="55"/>
      <c r="F33" s="55"/>
      <c r="G33" s="56" t="n">
        <v>0.1</v>
      </c>
      <c r="H33" s="56" t="n">
        <v>0.1</v>
      </c>
      <c r="I33" s="56" t="n">
        <v>0.1</v>
      </c>
      <c r="J33" s="56" t="n">
        <v>0.1</v>
      </c>
      <c r="K33" s="56" t="n">
        <v>0.1</v>
      </c>
      <c r="L33" s="56" t="n">
        <v>0.1</v>
      </c>
      <c r="M33" s="56" t="n">
        <v>0.1</v>
      </c>
      <c r="N33" s="56" t="n">
        <v>0.1</v>
      </c>
      <c r="O33" s="56" t="n">
        <v>0.1</v>
      </c>
      <c r="P33" s="56" t="n">
        <v>0.1</v>
      </c>
      <c r="Q33" s="56" t="n">
        <v>0.1</v>
      </c>
      <c r="R33" s="56" t="n">
        <v>0.1</v>
      </c>
      <c r="S33" s="56" t="n">
        <v>0.1</v>
      </c>
    </row>
    <row r="34" customFormat="false" ht="12.75" hidden="false" customHeight="false" outlineLevel="0" collapsed="false">
      <c r="C34" s="68" t="s">
        <v>235</v>
      </c>
      <c r="D34" s="91" t="n">
        <v>0.75</v>
      </c>
      <c r="E34" s="91"/>
      <c r="F34" s="91"/>
      <c r="G34" s="65" t="n">
        <f aca="false">(D34*D7+G7-D7)/G7</f>
        <v>0.764124293785311</v>
      </c>
      <c r="H34" s="65" t="n">
        <f aca="false">(G34*G7+H7-G7)/H7</f>
        <v>0.776737967914439</v>
      </c>
      <c r="I34" s="65" t="n">
        <f aca="false">(H34*H7+I7-H7)/I7</f>
        <v>0.788071065989848</v>
      </c>
      <c r="J34" s="65" t="n">
        <f aca="false">(I34*I7+J7-I7)/J7</f>
        <v>0.798309178743961</v>
      </c>
      <c r="K34" s="65" t="n">
        <f aca="false">(J34*J7+K7-J7)/K7</f>
        <v>0.807603686635945</v>
      </c>
      <c r="L34" s="65" t="n">
        <f aca="false">(K34*K7+L7-K7)/L7</f>
        <v>0.816079295154185</v>
      </c>
      <c r="M34" s="65" t="n">
        <f aca="false">(L34*L7+M7-L7)/M7</f>
        <v>0.823839662447257</v>
      </c>
      <c r="N34" s="65" t="n">
        <f aca="false">(M34*M7+N7-M7)/N7</f>
        <v>0.830971659919028</v>
      </c>
      <c r="O34" s="65" t="n">
        <f aca="false">(N34*N7+O7-N7)/O7</f>
        <v>0.837548638132296</v>
      </c>
      <c r="P34" s="65" t="n">
        <f aca="false">(O34*O7+P7-O7)/P7</f>
        <v>0.843632958801498</v>
      </c>
      <c r="Q34" s="65" t="n">
        <f aca="false">(P34*P7+Q7-P7)/Q7</f>
        <v>0.84927797833935</v>
      </c>
      <c r="R34" s="65" t="n">
        <f aca="false">(Q34*Q7+R7-Q7)/R7</f>
        <v>0.854529616724739</v>
      </c>
      <c r="S34" s="65" t="n">
        <f aca="false">(R34*R7+S7-R7)/S7</f>
        <v>0.859427609427609</v>
      </c>
    </row>
    <row r="35" customFormat="false" ht="12.75" hidden="false" customHeight="false" outlineLevel="0" collapsed="false">
      <c r="C35" s="68" t="s">
        <v>236</v>
      </c>
      <c r="D35" s="90" t="n">
        <f aca="false">(8760-CLIMATE!$J$17)*0.15</f>
        <v>550.8</v>
      </c>
      <c r="E35" s="90"/>
      <c r="F35" s="90"/>
      <c r="G35" s="62" t="n">
        <f aca="false">(8760-CLIMATE!$J$17)*0.15</f>
        <v>550.8</v>
      </c>
      <c r="H35" s="62" t="n">
        <f aca="false">(8760-CLIMATE!$J$17)*0.15</f>
        <v>550.8</v>
      </c>
      <c r="I35" s="62" t="n">
        <f aca="false">(8760-CLIMATE!$J$17)*0.15</f>
        <v>550.8</v>
      </c>
      <c r="J35" s="62" t="n">
        <f aca="false">(8760-CLIMATE!$J$17)*0.15</f>
        <v>550.8</v>
      </c>
      <c r="K35" s="62" t="n">
        <f aca="false">(8760-CLIMATE!$J$17)*0.15</f>
        <v>550.8</v>
      </c>
      <c r="L35" s="62" t="n">
        <f aca="false">(8760-CLIMATE!$J$17)*0.15</f>
        <v>550.8</v>
      </c>
      <c r="M35" s="62" t="n">
        <f aca="false">(8760-CLIMATE!$J$17)*0.15</f>
        <v>550.8</v>
      </c>
      <c r="N35" s="62" t="n">
        <f aca="false">(8760-CLIMATE!$J$17)*0.15</f>
        <v>550.8</v>
      </c>
      <c r="O35" s="62" t="n">
        <f aca="false">(8760-CLIMATE!$J$17)*0.15</f>
        <v>550.8</v>
      </c>
      <c r="P35" s="62" t="n">
        <f aca="false">(8760-CLIMATE!$J$17)*0.15</f>
        <v>550.8</v>
      </c>
      <c r="Q35" s="62" t="n">
        <f aca="false">(8760-CLIMATE!$J$17)*0.15</f>
        <v>550.8</v>
      </c>
      <c r="R35" s="62" t="n">
        <f aca="false">(8760-CLIMATE!$J$17)*0.15</f>
        <v>550.8</v>
      </c>
      <c r="S35" s="62" t="n">
        <f aca="false">(8760-CLIMATE!$J$17)*0.15</f>
        <v>550.8</v>
      </c>
    </row>
    <row r="36" customFormat="false" ht="12.75" hidden="false" customHeight="false" outlineLevel="0" collapsed="false">
      <c r="C36" s="68" t="s">
        <v>237</v>
      </c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</row>
    <row r="37" customFormat="false" ht="12.75" hidden="false" customHeight="false" outlineLevel="0" collapsed="false">
      <c r="C37" s="64" t="s">
        <v>238</v>
      </c>
      <c r="D37" s="91" t="n">
        <v>0</v>
      </c>
      <c r="E37" s="91"/>
      <c r="F37" s="91"/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</row>
    <row r="38" customFormat="false" ht="12.75" hidden="false" customHeight="false" outlineLevel="0" collapsed="false">
      <c r="C38" s="64" t="s">
        <v>239</v>
      </c>
      <c r="D38" s="91" t="n">
        <v>1</v>
      </c>
      <c r="E38" s="91"/>
      <c r="F38" s="91"/>
      <c r="G38" s="58" t="n">
        <v>1</v>
      </c>
      <c r="H38" s="58" t="n">
        <v>1</v>
      </c>
      <c r="I38" s="58" t="n">
        <f aca="false">($H$38*$H$34*$H$7)/(I7*I34)</f>
        <v>0.935587761674718</v>
      </c>
      <c r="J38" s="58" t="n">
        <f aca="false">($H$38*$H$34*$H$7)/(J7*J34)</f>
        <v>0.878971255673222</v>
      </c>
      <c r="K38" s="58" t="n">
        <f aca="false">($H$38*$H$34*$H$7)/(K7*K34)</f>
        <v>0.828815977175464</v>
      </c>
      <c r="L38" s="58" t="n">
        <f aca="false">($H$38*$H$34*$H$7)/(L7*L34)</f>
        <v>0.784075573549258</v>
      </c>
      <c r="M38" s="58" t="n">
        <f aca="false">($H$38*$H$34*$H$7)/(M7*M34)</f>
        <v>0.743918053777209</v>
      </c>
      <c r="N38" s="58" t="n">
        <f aca="false">($H$38*$H$34*$H$7)/(N7*N34)</f>
        <v>0.707673568818514</v>
      </c>
      <c r="O38" s="58" t="n">
        <f aca="false">($H$38*$H$34*$H$7)/(O7*O34)</f>
        <v>0.67479674796748</v>
      </c>
      <c r="P38" s="58" t="n">
        <f aca="false">($H$38*$H$34*$H$7)/(P7*P34)</f>
        <v>0.644839067702553</v>
      </c>
      <c r="Q38" s="58" t="n">
        <f aca="false">($H$38*$H$34*$H$7)/(Q7*Q34)</f>
        <v>0.617428267800213</v>
      </c>
      <c r="R38" s="58" t="n">
        <f aca="false">($H$38*$H$34*$H$7)/(R7*R34)</f>
        <v>0.592252803261978</v>
      </c>
      <c r="S38" s="58" t="n">
        <f aca="false">($H$38*$H$34*$H$7)/(S7*S34)</f>
        <v>0.569049951028404</v>
      </c>
    </row>
    <row r="39" customFormat="false" ht="12.75" hidden="false" customHeight="false" outlineLevel="0" collapsed="false">
      <c r="C39" s="64" t="s">
        <v>240</v>
      </c>
      <c r="D39" s="97" t="n">
        <f aca="false">1-D38</f>
        <v>0</v>
      </c>
      <c r="E39" s="97"/>
      <c r="F39" s="97"/>
      <c r="G39" s="95" t="n">
        <f aca="false">1-G38</f>
        <v>0</v>
      </c>
      <c r="H39" s="95" t="n">
        <f aca="false">1-H38</f>
        <v>0</v>
      </c>
      <c r="I39" s="95" t="n">
        <f aca="false">1-I38</f>
        <v>0.0644122383252818</v>
      </c>
      <c r="J39" s="95" t="n">
        <f aca="false">1-J38</f>
        <v>0.121028744326778</v>
      </c>
      <c r="K39" s="95" t="n">
        <f aca="false">1-K38</f>
        <v>0.171184022824536</v>
      </c>
      <c r="L39" s="95" t="n">
        <f aca="false">1-L38</f>
        <v>0.215924426450742</v>
      </c>
      <c r="M39" s="95" t="n">
        <f aca="false">1-M38</f>
        <v>0.256081946222791</v>
      </c>
      <c r="N39" s="95" t="n">
        <f aca="false">1-N38</f>
        <v>0.292326431181486</v>
      </c>
      <c r="O39" s="95" t="n">
        <f aca="false">1-O38</f>
        <v>0.32520325203252</v>
      </c>
      <c r="P39" s="95" t="n">
        <f aca="false">1-P38</f>
        <v>0.355160932297447</v>
      </c>
      <c r="Q39" s="95" t="n">
        <f aca="false">1-Q38</f>
        <v>0.382571732199787</v>
      </c>
      <c r="R39" s="95" t="n">
        <f aca="false">1-R38</f>
        <v>0.407747196738022</v>
      </c>
      <c r="S39" s="95" t="n">
        <f aca="false">1-S38</f>
        <v>0.430950048971597</v>
      </c>
    </row>
    <row r="40" customFormat="false" ht="12.75" hidden="false" customHeight="false" outlineLevel="0" collapsed="false">
      <c r="C40" s="68" t="s">
        <v>230</v>
      </c>
    </row>
    <row r="41" customFormat="false" ht="12.75" hidden="false" customHeight="false" outlineLevel="0" collapsed="false">
      <c r="C41" s="64" t="s">
        <v>241</v>
      </c>
      <c r="D41" s="85" t="n">
        <f aca="false">50*((8760-CLIMATE!$J$17)/24)*8/1000</f>
        <v>61.2</v>
      </c>
      <c r="E41" s="85"/>
      <c r="F41" s="85"/>
      <c r="G41" s="71" t="n">
        <f aca="false">D41</f>
        <v>61.2</v>
      </c>
      <c r="H41" s="71" t="n">
        <f aca="false">G41</f>
        <v>61.2</v>
      </c>
      <c r="I41" s="71" t="n">
        <f aca="false">H41</f>
        <v>61.2</v>
      </c>
      <c r="J41" s="71" t="n">
        <f aca="false">I41</f>
        <v>61.2</v>
      </c>
      <c r="K41" s="71" t="n">
        <f aca="false">J41</f>
        <v>61.2</v>
      </c>
      <c r="L41" s="71" t="n">
        <f aca="false">K41</f>
        <v>61.2</v>
      </c>
      <c r="M41" s="71" t="n">
        <f aca="false">L41</f>
        <v>61.2</v>
      </c>
      <c r="N41" s="71" t="n">
        <f aca="false">M41</f>
        <v>61.2</v>
      </c>
      <c r="O41" s="71" t="n">
        <f aca="false">N41</f>
        <v>61.2</v>
      </c>
      <c r="P41" s="71" t="n">
        <f aca="false">O41</f>
        <v>61.2</v>
      </c>
      <c r="Q41" s="71" t="n">
        <f aca="false">P41</f>
        <v>61.2</v>
      </c>
      <c r="R41" s="71" t="n">
        <f aca="false">Q41</f>
        <v>61.2</v>
      </c>
      <c r="S41" s="71" t="n">
        <f aca="false">R41</f>
        <v>61.2</v>
      </c>
    </row>
    <row r="42" customFormat="false" ht="12.75" hidden="false" customHeight="false" outlineLevel="0" collapsed="false">
      <c r="C42" s="64" t="s">
        <v>242</v>
      </c>
      <c r="D42" s="87" t="n">
        <v>2</v>
      </c>
      <c r="E42" s="87"/>
      <c r="F42" s="87"/>
      <c r="G42" s="70" t="n">
        <v>2</v>
      </c>
      <c r="H42" s="70" t="n">
        <v>2</v>
      </c>
      <c r="I42" s="70" t="n">
        <v>2</v>
      </c>
      <c r="J42" s="70" t="n">
        <v>2</v>
      </c>
      <c r="K42" s="70" t="n">
        <v>2</v>
      </c>
      <c r="L42" s="70" t="n">
        <v>2</v>
      </c>
      <c r="M42" s="70" t="n">
        <v>2</v>
      </c>
      <c r="N42" s="70" t="n">
        <v>2</v>
      </c>
      <c r="O42" s="70" t="n">
        <v>2</v>
      </c>
      <c r="P42" s="70" t="n">
        <v>2</v>
      </c>
      <c r="Q42" s="70" t="n">
        <v>2</v>
      </c>
      <c r="R42" s="70" t="n">
        <v>2</v>
      </c>
      <c r="S42" s="70" t="n">
        <v>2</v>
      </c>
    </row>
    <row r="43" customFormat="false" ht="12.75" hidden="false" customHeight="false" outlineLevel="0" collapsed="false">
      <c r="C43" s="64" t="s">
        <v>243</v>
      </c>
      <c r="D43" s="87" t="n">
        <v>3.5</v>
      </c>
      <c r="E43" s="87"/>
      <c r="F43" s="87"/>
      <c r="G43" s="70" t="n">
        <v>3.5</v>
      </c>
      <c r="H43" s="70" t="n">
        <v>3.5</v>
      </c>
      <c r="I43" s="70" t="n">
        <v>3.5</v>
      </c>
      <c r="J43" s="70" t="n">
        <v>3.5</v>
      </c>
      <c r="K43" s="70" t="n">
        <v>3.5</v>
      </c>
      <c r="L43" s="70" t="n">
        <v>3.5</v>
      </c>
      <c r="M43" s="70" t="n">
        <v>3.5</v>
      </c>
      <c r="N43" s="70" t="n">
        <v>3.5</v>
      </c>
      <c r="O43" s="70" t="n">
        <v>3.5</v>
      </c>
      <c r="P43" s="70" t="n">
        <v>3.5</v>
      </c>
      <c r="Q43" s="70" t="n">
        <v>3.5</v>
      </c>
      <c r="R43" s="70" t="n">
        <v>3.5</v>
      </c>
      <c r="S43" s="70" t="n">
        <v>3.5</v>
      </c>
    </row>
    <row r="44" customFormat="false" ht="12.75" hidden="false" customHeight="false" outlineLevel="0" collapsed="false">
      <c r="B44" s="88" t="s">
        <v>244</v>
      </c>
    </row>
    <row r="45" customFormat="false" ht="12.75" hidden="false" customHeight="false" outlineLevel="0" collapsed="false">
      <c r="C45" s="68" t="s">
        <v>227</v>
      </c>
      <c r="D45" s="55" t="n">
        <v>48.4</v>
      </c>
      <c r="E45" s="55"/>
      <c r="F45" s="55"/>
      <c r="G45" s="70" t="n">
        <f aca="false">D45+($S$45-$D$45)/13</f>
        <v>50.2615384615385</v>
      </c>
      <c r="H45" s="70" t="n">
        <f aca="false">G45+($S$45-$D$45)/13</f>
        <v>52.1230769230769</v>
      </c>
      <c r="I45" s="70" t="n">
        <f aca="false">H45+($S$45-$D$45)/13</f>
        <v>53.9846153846154</v>
      </c>
      <c r="J45" s="70" t="n">
        <f aca="false">I45+($S$45-$D$45)/13</f>
        <v>55.8461538461538</v>
      </c>
      <c r="K45" s="70" t="n">
        <f aca="false">J45+($S$45-$D$45)/13</f>
        <v>57.7076923076923</v>
      </c>
      <c r="L45" s="70" t="n">
        <f aca="false">K45+($S$45-$D$45)/13</f>
        <v>59.5692307692308</v>
      </c>
      <c r="M45" s="70" t="n">
        <f aca="false">L45+($S$45-$D$45)/13</f>
        <v>61.4307692307692</v>
      </c>
      <c r="N45" s="70" t="n">
        <f aca="false">M45+($S$45-$D$45)/13</f>
        <v>63.2923076923077</v>
      </c>
      <c r="O45" s="70" t="n">
        <f aca="false">N45+($S$45-$D$45)/13</f>
        <v>65.1538461538461</v>
      </c>
      <c r="P45" s="70" t="n">
        <f aca="false">O45+($S$45-$D$45)/13</f>
        <v>67.0153846153846</v>
      </c>
      <c r="Q45" s="70" t="n">
        <f aca="false">P45+($S$45-$D$45)/13</f>
        <v>68.8769230769231</v>
      </c>
      <c r="R45" s="70" t="n">
        <f aca="false">Q45+($S$45-$D$45)/13</f>
        <v>70.7384615384615</v>
      </c>
      <c r="S45" s="56" t="n">
        <f aca="false">D45*1.5</f>
        <v>72.6</v>
      </c>
    </row>
    <row r="46" customFormat="false" ht="12.75" hidden="false" customHeight="false" outlineLevel="0" collapsed="false">
      <c r="C46" s="68" t="s">
        <v>223</v>
      </c>
    </row>
    <row r="47" customFormat="false" ht="12.75" hidden="false" customHeight="false" outlineLevel="0" collapsed="false">
      <c r="C47" s="64" t="s">
        <v>245</v>
      </c>
      <c r="D47" s="91" t="n">
        <v>1</v>
      </c>
      <c r="E47" s="91"/>
      <c r="F47" s="91"/>
      <c r="G47" s="58" t="n">
        <f aca="false">D47+($S$47-$D$47)/13</f>
        <v>0.992307692307692</v>
      </c>
      <c r="H47" s="58" t="n">
        <f aca="false">G47+($S$47-$D$47)/13</f>
        <v>0.984615384615385</v>
      </c>
      <c r="I47" s="58" t="n">
        <f aca="false">H47+($S$47-$D$47)/13</f>
        <v>0.976923076923077</v>
      </c>
      <c r="J47" s="58" t="n">
        <f aca="false">I47+($S$47-$D$47)/13</f>
        <v>0.969230769230769</v>
      </c>
      <c r="K47" s="58" t="n">
        <f aca="false">J47+($S$47-$D$47)/13</f>
        <v>0.961538461538462</v>
      </c>
      <c r="L47" s="58" t="n">
        <f aca="false">K47+($S$47-$D$47)/13</f>
        <v>0.953846153846154</v>
      </c>
      <c r="M47" s="58" t="n">
        <f aca="false">L47+($S$47-$D$47)/13</f>
        <v>0.946153846153846</v>
      </c>
      <c r="N47" s="58" t="n">
        <f aca="false">M47+($S$47-$D$47)/13</f>
        <v>0.938461538461539</v>
      </c>
      <c r="O47" s="58" t="n">
        <f aca="false">N47+($S$47-$D$47)/13</f>
        <v>0.930769230769231</v>
      </c>
      <c r="P47" s="58" t="n">
        <f aca="false">O47+($S$47-$D$47)/13</f>
        <v>0.923076923076923</v>
      </c>
      <c r="Q47" s="58" t="n">
        <f aca="false">P47+($S$47-$D$47)/13</f>
        <v>0.915384615384616</v>
      </c>
      <c r="R47" s="58" t="n">
        <f aca="false">Q47+($S$47-$D$47)/13</f>
        <v>0.907692307692308</v>
      </c>
      <c r="S47" s="58" t="n">
        <v>0.9</v>
      </c>
    </row>
    <row r="48" customFormat="false" ht="12.75" hidden="false" customHeight="false" outlineLevel="0" collapsed="false">
      <c r="C48" s="64" t="s">
        <v>246</v>
      </c>
      <c r="D48" s="97" t="n">
        <f aca="false">1-D47</f>
        <v>0</v>
      </c>
      <c r="E48" s="97"/>
      <c r="F48" s="97"/>
      <c r="G48" s="95" t="n">
        <f aca="false">1-G47</f>
        <v>0.00769230769230767</v>
      </c>
      <c r="H48" s="95" t="n">
        <f aca="false">1-H47</f>
        <v>0.0153846153846153</v>
      </c>
      <c r="I48" s="95" t="n">
        <f aca="false">1-I47</f>
        <v>0.023076923076923</v>
      </c>
      <c r="J48" s="95" t="n">
        <f aca="false">1-J47</f>
        <v>0.0307692307692307</v>
      </c>
      <c r="K48" s="95" t="n">
        <f aca="false">1-K47</f>
        <v>0.0384615384615383</v>
      </c>
      <c r="L48" s="95" t="n">
        <f aca="false">1-L47</f>
        <v>0.046153846153846</v>
      </c>
      <c r="M48" s="95" t="n">
        <f aca="false">1-M47</f>
        <v>0.0538461538461537</v>
      </c>
      <c r="N48" s="95" t="n">
        <f aca="false">1-N47</f>
        <v>0.0615384615384613</v>
      </c>
      <c r="O48" s="95" t="n">
        <f aca="false">1-O47</f>
        <v>0.069230769230769</v>
      </c>
      <c r="P48" s="95" t="n">
        <f aca="false">1-P47</f>
        <v>0.0769230769230767</v>
      </c>
      <c r="Q48" s="95" t="n">
        <f aca="false">1-Q47</f>
        <v>0.0846153846153843</v>
      </c>
      <c r="R48" s="95" t="n">
        <f aca="false">1-R47</f>
        <v>0.092307692307692</v>
      </c>
      <c r="S48" s="95" t="n">
        <f aca="false">1-S47</f>
        <v>0.1</v>
      </c>
    </row>
    <row r="49" customFormat="false" ht="12.75" hidden="false" customHeight="false" outlineLevel="0" collapsed="false">
      <c r="C49" s="68" t="s">
        <v>230</v>
      </c>
    </row>
    <row r="50" customFormat="false" ht="12.75" hidden="false" customHeight="false" outlineLevel="0" collapsed="false">
      <c r="C50" s="64" t="s">
        <v>247</v>
      </c>
      <c r="D50" s="87" t="n">
        <v>1</v>
      </c>
      <c r="E50" s="87"/>
      <c r="F50" s="87"/>
      <c r="G50" s="70" t="n">
        <v>1</v>
      </c>
      <c r="H50" s="70" t="n">
        <v>1</v>
      </c>
      <c r="I50" s="70" t="n">
        <v>1</v>
      </c>
      <c r="J50" s="70" t="n">
        <v>1</v>
      </c>
      <c r="K50" s="70" t="n">
        <v>1</v>
      </c>
      <c r="L50" s="70" t="n">
        <v>1</v>
      </c>
      <c r="M50" s="70" t="n">
        <v>1</v>
      </c>
      <c r="N50" s="70" t="n">
        <v>1</v>
      </c>
      <c r="O50" s="70" t="n">
        <v>1</v>
      </c>
      <c r="P50" s="70" t="n">
        <v>1</v>
      </c>
      <c r="Q50" s="70" t="n">
        <v>1</v>
      </c>
      <c r="R50" s="70" t="n">
        <v>1</v>
      </c>
      <c r="S50" s="70" t="n">
        <v>1</v>
      </c>
    </row>
    <row r="51" customFormat="false" ht="12.75" hidden="false" customHeight="false" outlineLevel="0" collapsed="false">
      <c r="C51" s="64" t="s">
        <v>248</v>
      </c>
      <c r="D51" s="55" t="n">
        <v>0.9</v>
      </c>
      <c r="E51" s="55"/>
      <c r="F51" s="55"/>
      <c r="G51" s="70" t="n">
        <v>0.9</v>
      </c>
      <c r="H51" s="70" t="n">
        <v>0.9</v>
      </c>
      <c r="I51" s="70" t="n">
        <v>0.9</v>
      </c>
      <c r="J51" s="70" t="n">
        <v>0.9</v>
      </c>
      <c r="K51" s="70" t="n">
        <v>0.9</v>
      </c>
      <c r="L51" s="70" t="n">
        <v>0.9</v>
      </c>
      <c r="M51" s="70" t="n">
        <v>0.9</v>
      </c>
      <c r="N51" s="70" t="n">
        <v>0.9</v>
      </c>
      <c r="O51" s="70" t="n">
        <v>0.9</v>
      </c>
      <c r="P51" s="70" t="n">
        <v>0.9</v>
      </c>
      <c r="Q51" s="70" t="n">
        <v>0.9</v>
      </c>
      <c r="R51" s="70" t="n">
        <v>0.9</v>
      </c>
      <c r="S51" s="70" t="n">
        <v>0.9</v>
      </c>
    </row>
    <row r="52" customFormat="false" ht="15.75" hidden="false" customHeight="false" outlineLevel="0" collapsed="false">
      <c r="A52" s="52" t="s">
        <v>249</v>
      </c>
    </row>
    <row r="53" customFormat="false" ht="12.75" hidden="false" customHeight="false" outlineLevel="0" collapsed="false">
      <c r="B53" s="88" t="s">
        <v>152</v>
      </c>
    </row>
    <row r="54" customFormat="false" ht="12.75" hidden="false" customHeight="false" outlineLevel="0" collapsed="false">
      <c r="C54" s="50" t="s">
        <v>45</v>
      </c>
      <c r="D54" s="89" t="n">
        <f aca="false">1097-D5-('Local Energy Data'!E53+'Local Energy Data'!E51)</f>
        <v>822</v>
      </c>
      <c r="E54" s="89" t="n">
        <f aca="false">262-E5</f>
        <v>197</v>
      </c>
      <c r="F54" s="89" t="n">
        <f aca="false">59-F5</f>
        <v>44</v>
      </c>
      <c r="G54" s="60" t="n">
        <f aca="false">SUM(D54:F54)+115*0.4</f>
        <v>1109</v>
      </c>
      <c r="H54" s="60" t="n">
        <f aca="false">G54+115*0.4</f>
        <v>1155</v>
      </c>
      <c r="I54" s="60" t="n">
        <f aca="false">H54+115*0.4</f>
        <v>1201</v>
      </c>
      <c r="J54" s="60" t="n">
        <f aca="false">I54+115*0.4</f>
        <v>1247</v>
      </c>
      <c r="K54" s="60" t="n">
        <f aca="false">J54+115*0.4</f>
        <v>1293</v>
      </c>
      <c r="L54" s="60" t="n">
        <f aca="false">K54+115*0.4</f>
        <v>1339</v>
      </c>
      <c r="M54" s="60" t="n">
        <f aca="false">L54+115*0.4</f>
        <v>1385</v>
      </c>
      <c r="N54" s="60" t="n">
        <f aca="false">M54+115*0.4</f>
        <v>1431</v>
      </c>
      <c r="O54" s="60" t="n">
        <f aca="false">N54+115*0.4</f>
        <v>1477</v>
      </c>
      <c r="P54" s="60" t="n">
        <f aca="false">O54+115*0.4</f>
        <v>1523</v>
      </c>
      <c r="Q54" s="60" t="n">
        <f aca="false">P54+115*0.4</f>
        <v>1569</v>
      </c>
      <c r="R54" s="60" t="n">
        <f aca="false">Q54+115*0.4</f>
        <v>1615</v>
      </c>
      <c r="S54" s="60" t="n">
        <f aca="false">R54+115*0.4</f>
        <v>1661</v>
      </c>
      <c r="T54" s="69"/>
      <c r="V54" s="67"/>
      <c r="W54" s="67"/>
      <c r="X54" s="67"/>
    </row>
    <row r="55" customFormat="false" ht="12.75" hidden="false" customHeight="false" outlineLevel="0" collapsed="false">
      <c r="C55" s="50" t="s">
        <v>215</v>
      </c>
      <c r="D55" s="55" t="n">
        <v>675</v>
      </c>
      <c r="E55" s="55"/>
      <c r="F55" s="55"/>
      <c r="G55" s="56" t="n">
        <v>675</v>
      </c>
      <c r="H55" s="56" t="n">
        <v>675</v>
      </c>
      <c r="I55" s="56" t="n">
        <v>676</v>
      </c>
      <c r="J55" s="56" t="n">
        <v>677</v>
      </c>
      <c r="K55" s="56" t="n">
        <v>678</v>
      </c>
      <c r="L55" s="56" t="n">
        <v>679</v>
      </c>
      <c r="M55" s="56" t="n">
        <v>680</v>
      </c>
      <c r="N55" s="56" t="n">
        <v>681</v>
      </c>
      <c r="O55" s="56" t="n">
        <v>682</v>
      </c>
      <c r="P55" s="56" t="n">
        <v>683</v>
      </c>
      <c r="Q55" s="56" t="n">
        <v>684</v>
      </c>
      <c r="R55" s="56" t="n">
        <v>685</v>
      </c>
      <c r="S55" s="56" t="n">
        <v>686</v>
      </c>
    </row>
    <row r="56" customFormat="false" ht="12.75" hidden="false" customHeight="false" outlineLevel="0" collapsed="false">
      <c r="C56" s="50" t="s">
        <v>216</v>
      </c>
      <c r="D56" s="53" t="n">
        <f aca="false">SUM(D54:F54)*D55</f>
        <v>717525</v>
      </c>
      <c r="E56" s="53"/>
      <c r="F56" s="53"/>
      <c r="G56" s="63" t="n">
        <f aca="false">G55*G54</f>
        <v>748575</v>
      </c>
      <c r="H56" s="54" t="n">
        <f aca="false">H55*H54</f>
        <v>779625</v>
      </c>
      <c r="I56" s="54" t="n">
        <f aca="false">I55*I54</f>
        <v>811876</v>
      </c>
      <c r="J56" s="54" t="n">
        <f aca="false">J55*J54</f>
        <v>844219</v>
      </c>
      <c r="K56" s="54" t="n">
        <f aca="false">K55*K54</f>
        <v>876654</v>
      </c>
      <c r="L56" s="54" t="n">
        <f aca="false">L55*L54</f>
        <v>909181</v>
      </c>
      <c r="M56" s="54" t="n">
        <f aca="false">M55*M54</f>
        <v>941800</v>
      </c>
      <c r="N56" s="54" t="n">
        <f aca="false">N55*N54</f>
        <v>974511</v>
      </c>
      <c r="O56" s="54" t="n">
        <f aca="false">O55*O54</f>
        <v>1007314</v>
      </c>
      <c r="P56" s="54" t="n">
        <f aca="false">P55*P54</f>
        <v>1040209</v>
      </c>
      <c r="Q56" s="54" t="n">
        <f aca="false">Q55*Q54</f>
        <v>1073196</v>
      </c>
      <c r="R56" s="54" t="n">
        <f aca="false">R55*R54</f>
        <v>1106275</v>
      </c>
      <c r="S56" s="54" t="n">
        <f aca="false">S55*S54</f>
        <v>1139446</v>
      </c>
    </row>
    <row r="57" customFormat="false" ht="12.75" hidden="false" customHeight="false" outlineLevel="0" collapsed="false">
      <c r="C57" s="50" t="s">
        <v>217</v>
      </c>
      <c r="D57" s="83" t="n">
        <v>690</v>
      </c>
      <c r="E57" s="83"/>
      <c r="F57" s="83"/>
      <c r="G57" s="61" t="n">
        <v>690</v>
      </c>
      <c r="H57" s="61" t="n">
        <v>690</v>
      </c>
      <c r="I57" s="61" t="n">
        <v>690</v>
      </c>
      <c r="J57" s="61" t="n">
        <v>690</v>
      </c>
      <c r="K57" s="61" t="n">
        <v>690</v>
      </c>
      <c r="L57" s="61" t="n">
        <v>690</v>
      </c>
      <c r="M57" s="61" t="n">
        <v>690</v>
      </c>
      <c r="N57" s="61" t="n">
        <v>690</v>
      </c>
      <c r="O57" s="61" t="n">
        <v>690</v>
      </c>
      <c r="P57" s="61" t="n">
        <v>690</v>
      </c>
      <c r="Q57" s="61" t="n">
        <v>690</v>
      </c>
      <c r="R57" s="61" t="n">
        <v>690</v>
      </c>
      <c r="S57" s="61" t="n">
        <v>690</v>
      </c>
    </row>
    <row r="58" customFormat="false" ht="12.75" hidden="false" customHeight="false" outlineLevel="0" collapsed="false">
      <c r="C58" s="50" t="s">
        <v>218</v>
      </c>
      <c r="D58" s="82" t="n">
        <f aca="false">SUM(D54:F54)-D57</f>
        <v>373</v>
      </c>
      <c r="E58" s="82"/>
      <c r="F58" s="82"/>
      <c r="G58" s="54" t="n">
        <f aca="false">G54-G57</f>
        <v>419</v>
      </c>
      <c r="H58" s="54" t="n">
        <f aca="false">H54-H57</f>
        <v>465</v>
      </c>
      <c r="I58" s="54" t="n">
        <f aca="false">I54-I57</f>
        <v>511</v>
      </c>
      <c r="J58" s="54" t="n">
        <f aca="false">J54-J57</f>
        <v>557</v>
      </c>
      <c r="K58" s="54" t="n">
        <f aca="false">K54-K57</f>
        <v>603</v>
      </c>
      <c r="L58" s="54" t="n">
        <f aca="false">L54-L57</f>
        <v>649</v>
      </c>
      <c r="M58" s="54" t="n">
        <f aca="false">M54-M57</f>
        <v>695</v>
      </c>
      <c r="N58" s="54" t="n">
        <f aca="false">N54-N57</f>
        <v>741</v>
      </c>
      <c r="O58" s="54" t="n">
        <f aca="false">O54-O57</f>
        <v>787</v>
      </c>
      <c r="P58" s="54" t="n">
        <f aca="false">P54-P57</f>
        <v>833</v>
      </c>
      <c r="Q58" s="54" t="n">
        <f aca="false">Q54-Q57</f>
        <v>879</v>
      </c>
      <c r="R58" s="54" t="n">
        <f aca="false">R54-R57</f>
        <v>925</v>
      </c>
      <c r="S58" s="54" t="n">
        <f aca="false">S54-S57</f>
        <v>971</v>
      </c>
    </row>
    <row r="59" customFormat="false" ht="12.75" hidden="false" customHeight="false" outlineLevel="0" collapsed="false">
      <c r="B59" s="88" t="s">
        <v>219</v>
      </c>
    </row>
    <row r="60" customFormat="false" ht="12.75" hidden="false" customHeight="false" outlineLevel="0" collapsed="false">
      <c r="B60" s="88"/>
      <c r="C60" s="68" t="s">
        <v>220</v>
      </c>
      <c r="D60" s="82" t="n">
        <f aca="false">D61*0.65+D62*0.35</f>
        <v>82.45</v>
      </c>
      <c r="E60" s="82"/>
      <c r="F60" s="82"/>
      <c r="G60" s="63" t="n">
        <f aca="false">(G61*G57+G62*G58)/G54</f>
        <v>82.0883678990081</v>
      </c>
      <c r="H60" s="63" t="n">
        <f aca="false">(H61*H57+H62*H58)/H54</f>
        <v>81.7662337662338</v>
      </c>
      <c r="I60" s="63" t="n">
        <f aca="false">(I61*I57+I62*I58)/I54</f>
        <v>81.4687760199834</v>
      </c>
      <c r="J60" s="63" t="n">
        <f aca="false">(J61*J57+J62*J58)/J54</f>
        <v>81.1932638331997</v>
      </c>
      <c r="K60" s="63" t="n">
        <f aca="false">(K61*K57+K62*K58)/K54</f>
        <v>80.9373549883991</v>
      </c>
      <c r="L60" s="63" t="n">
        <f aca="false">(L61*L57+L62*L58)/L54</f>
        <v>80.6990291262136</v>
      </c>
      <c r="M60" s="63" t="n">
        <f aca="false">(M61*M57+M62*M58)/M54</f>
        <v>80.4765342960289</v>
      </c>
      <c r="N60" s="63" t="n">
        <f aca="false">(N61*N57+N62*N58)/N54</f>
        <v>80.2683438155136</v>
      </c>
      <c r="O60" s="63" t="n">
        <f aca="false">(O61*O57+O62*O58)/O54</f>
        <v>80.0731211916046</v>
      </c>
      <c r="P60" s="63" t="n">
        <f aca="false">(P61*P57+P62*P58)/P54</f>
        <v>79.8896913985555</v>
      </c>
      <c r="Q60" s="63" t="n">
        <f aca="false">(Q61*Q57+Q62*Q58)/Q54</f>
        <v>79.717017208413</v>
      </c>
      <c r="R60" s="63" t="n">
        <f aca="false">(R61*R57+R62*R58)/R54</f>
        <v>79.5541795665635</v>
      </c>
      <c r="S60" s="63" t="n">
        <f aca="false">(S61*S57+S62*S58)/S54</f>
        <v>79.4003612281758</v>
      </c>
    </row>
    <row r="61" customFormat="false" ht="12.75" hidden="false" customHeight="false" outlineLevel="0" collapsed="false">
      <c r="B61" s="88"/>
      <c r="C61" s="64" t="s">
        <v>221</v>
      </c>
      <c r="D61" s="90" t="n">
        <v>87</v>
      </c>
      <c r="E61" s="90"/>
      <c r="F61" s="90"/>
      <c r="G61" s="56" t="n">
        <v>87</v>
      </c>
      <c r="H61" s="56" t="n">
        <v>87</v>
      </c>
      <c r="I61" s="56" t="n">
        <v>87</v>
      </c>
      <c r="J61" s="56" t="n">
        <v>87</v>
      </c>
      <c r="K61" s="56" t="n">
        <v>87</v>
      </c>
      <c r="L61" s="56" t="n">
        <v>87</v>
      </c>
      <c r="M61" s="56" t="n">
        <v>87</v>
      </c>
      <c r="N61" s="56" t="n">
        <v>87</v>
      </c>
      <c r="O61" s="56" t="n">
        <v>87</v>
      </c>
      <c r="P61" s="56" t="n">
        <v>87</v>
      </c>
      <c r="Q61" s="56" t="n">
        <v>87</v>
      </c>
      <c r="R61" s="56" t="n">
        <v>87</v>
      </c>
      <c r="S61" s="56" t="n">
        <v>87</v>
      </c>
    </row>
    <row r="62" customFormat="false" ht="12.75" hidden="false" customHeight="false" outlineLevel="0" collapsed="false">
      <c r="B62" s="88"/>
      <c r="C62" s="64" t="s">
        <v>222</v>
      </c>
      <c r="D62" s="90" t="n">
        <v>74</v>
      </c>
      <c r="E62" s="90"/>
      <c r="F62" s="90"/>
      <c r="G62" s="56" t="n">
        <v>74</v>
      </c>
      <c r="H62" s="56" t="n">
        <v>74</v>
      </c>
      <c r="I62" s="56" t="n">
        <v>74</v>
      </c>
      <c r="J62" s="56" t="n">
        <v>74</v>
      </c>
      <c r="K62" s="56" t="n">
        <v>74</v>
      </c>
      <c r="L62" s="56" t="n">
        <v>74</v>
      </c>
      <c r="M62" s="56" t="n">
        <v>74</v>
      </c>
      <c r="N62" s="56" t="n">
        <v>74</v>
      </c>
      <c r="O62" s="56" t="n">
        <v>74</v>
      </c>
      <c r="P62" s="56" t="n">
        <v>74</v>
      </c>
      <c r="Q62" s="56" t="n">
        <v>74</v>
      </c>
      <c r="R62" s="56" t="n">
        <v>74</v>
      </c>
      <c r="S62" s="56" t="n">
        <v>74</v>
      </c>
    </row>
    <row r="63" customFormat="false" ht="12.75" hidden="false" customHeight="false" outlineLevel="0" collapsed="false">
      <c r="C63" s="50" t="s">
        <v>223</v>
      </c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</row>
    <row r="64" customFormat="false" ht="12.75" hidden="false" customHeight="false" outlineLevel="0" collapsed="false">
      <c r="C64" s="64" t="s">
        <v>224</v>
      </c>
      <c r="D64" s="91" t="n">
        <v>0.6</v>
      </c>
      <c r="E64" s="91"/>
      <c r="F64" s="91"/>
      <c r="G64" s="58" t="n">
        <f aca="false">$D$64*$D$56/G56</f>
        <v>0.575112714156898</v>
      </c>
      <c r="H64" s="58" t="n">
        <f aca="false">$D$64*$D$56/H56</f>
        <v>0.552207792207792</v>
      </c>
      <c r="I64" s="58" t="n">
        <f aca="false">$D$64*$D$56/I56</f>
        <v>0.530271864176303</v>
      </c>
      <c r="J64" s="58" t="n">
        <f aca="false">$D$64*$D$56/J56</f>
        <v>0.509956539713037</v>
      </c>
      <c r="K64" s="58" t="n">
        <f aca="false">$D$64*$D$56/K56</f>
        <v>0.491088844629694</v>
      </c>
      <c r="L64" s="58" t="n">
        <f aca="false">$D$64*$D$56/L56</f>
        <v>0.473519574210196</v>
      </c>
      <c r="M64" s="58" t="n">
        <f aca="false">$D$64*$D$56/M56</f>
        <v>0.457119345933319</v>
      </c>
      <c r="N64" s="58" t="n">
        <f aca="false">$D$64*$D$56/N56</f>
        <v>0.441775413515086</v>
      </c>
      <c r="O64" s="58" t="n">
        <f aca="false">$D$64*$D$56/O56</f>
        <v>0.427389076295971</v>
      </c>
      <c r="P64" s="58" t="n">
        <f aca="false">$D$64*$D$56/P56</f>
        <v>0.413873558102266</v>
      </c>
      <c r="Q64" s="58" t="n">
        <f aca="false">$D$64*$D$56/Q56</f>
        <v>0.401152259233169</v>
      </c>
      <c r="R64" s="58" t="n">
        <f aca="false">$D$64*$D$56/R56</f>
        <v>0.389157307179499</v>
      </c>
      <c r="S64" s="58" t="n">
        <f aca="false">$D$64*$D$56/S56</f>
        <v>0.377828348162177</v>
      </c>
    </row>
    <row r="65" customFormat="false" ht="12.75" hidden="false" customHeight="false" outlineLevel="0" collapsed="false">
      <c r="C65" s="64" t="s">
        <v>225</v>
      </c>
      <c r="D65" s="92" t="n">
        <v>0</v>
      </c>
      <c r="E65" s="92"/>
      <c r="F65" s="92"/>
      <c r="G65" s="58" t="n">
        <v>0.0248872858431019</v>
      </c>
      <c r="H65" s="58" t="n">
        <v>0.0477922077922078</v>
      </c>
      <c r="I65" s="58" t="n">
        <v>0.0697281358236972</v>
      </c>
      <c r="J65" s="58" t="n">
        <v>0.0900434602869634</v>
      </c>
      <c r="K65" s="58" t="n">
        <v>0.108911155370306</v>
      </c>
      <c r="L65" s="58" t="n">
        <v>0.126480425789804</v>
      </c>
      <c r="M65" s="58" t="n">
        <v>0.142880654066681</v>
      </c>
      <c r="N65" s="58" t="n">
        <v>0.158224586484914</v>
      </c>
      <c r="O65" s="58" t="n">
        <v>0.172610923704029</v>
      </c>
      <c r="P65" s="58" t="n">
        <v>0.186126441897734</v>
      </c>
      <c r="Q65" s="58" t="n">
        <v>0.198847740766831</v>
      </c>
      <c r="R65" s="58" t="n">
        <v>0.210842692820501</v>
      </c>
      <c r="S65" s="58" t="n">
        <v>0.222171651837823</v>
      </c>
      <c r="T65" s="93"/>
      <c r="U65" s="93"/>
    </row>
    <row r="66" customFormat="false" ht="12.75" hidden="false" customHeight="false" outlineLevel="0" collapsed="false">
      <c r="C66" s="64" t="s">
        <v>203</v>
      </c>
      <c r="D66" s="98" t="n">
        <f aca="false">1-D64-D65-D67</f>
        <v>0.1</v>
      </c>
      <c r="E66" s="98"/>
      <c r="F66" s="98"/>
      <c r="G66" s="99" t="n">
        <f aca="false">1-G64-G65-G67</f>
        <v>0.1</v>
      </c>
      <c r="H66" s="99" t="n">
        <f aca="false">1-H64-H65-H67</f>
        <v>0.1</v>
      </c>
      <c r="I66" s="99" t="n">
        <f aca="false">1-I64-I65-I67</f>
        <v>0.1</v>
      </c>
      <c r="J66" s="99" t="n">
        <f aca="false">1-J64-J65-J67</f>
        <v>0.1</v>
      </c>
      <c r="K66" s="99" t="n">
        <f aca="false">1-K64-K65-K67</f>
        <v>0.1</v>
      </c>
      <c r="L66" s="99" t="n">
        <f aca="false">1-L64-L65-L67</f>
        <v>0.1</v>
      </c>
      <c r="M66" s="99" t="n">
        <f aca="false">1-M64-M65-M67</f>
        <v>0.1</v>
      </c>
      <c r="N66" s="99" t="n">
        <f aca="false">1-N64-N65-N67</f>
        <v>0.1</v>
      </c>
      <c r="O66" s="99" t="n">
        <f aca="false">1-O64-O65-O67</f>
        <v>0.1</v>
      </c>
      <c r="P66" s="99" t="n">
        <f aca="false">1-P64-P65-P67</f>
        <v>0.1</v>
      </c>
      <c r="Q66" s="99" t="n">
        <f aca="false">1-Q64-Q65-Q67</f>
        <v>0.1</v>
      </c>
      <c r="R66" s="99" t="n">
        <f aca="false">1-R64-R65-R67</f>
        <v>0.1</v>
      </c>
      <c r="S66" s="99" t="n">
        <f aca="false">1-S64-S65-S67</f>
        <v>0.1</v>
      </c>
    </row>
    <row r="67" customFormat="false" ht="12.75" hidden="false" customHeight="false" outlineLevel="0" collapsed="false">
      <c r="C67" s="64" t="s">
        <v>181</v>
      </c>
      <c r="D67" s="92" t="n">
        <v>0.3</v>
      </c>
      <c r="E67" s="92"/>
      <c r="F67" s="92"/>
      <c r="G67" s="58" t="n">
        <v>0.3</v>
      </c>
      <c r="H67" s="58" t="n">
        <v>0.3</v>
      </c>
      <c r="I67" s="58" t="n">
        <v>0.3</v>
      </c>
      <c r="J67" s="58" t="n">
        <v>0.3</v>
      </c>
      <c r="K67" s="58" t="n">
        <v>0.3</v>
      </c>
      <c r="L67" s="58" t="n">
        <v>0.3</v>
      </c>
      <c r="M67" s="58" t="n">
        <v>0.3</v>
      </c>
      <c r="N67" s="58" t="n">
        <v>0.3</v>
      </c>
      <c r="O67" s="58" t="n">
        <v>0.3</v>
      </c>
      <c r="P67" s="58" t="n">
        <v>0.3</v>
      </c>
      <c r="Q67" s="58" t="n">
        <v>0.3</v>
      </c>
      <c r="R67" s="58" t="n">
        <v>0.3</v>
      </c>
      <c r="S67" s="58" t="n">
        <v>0.3</v>
      </c>
    </row>
    <row r="68" customFormat="false" ht="12.75" hidden="false" customHeight="false" outlineLevel="0" collapsed="false">
      <c r="C68" s="68" t="s">
        <v>133</v>
      </c>
      <c r="D68" s="10"/>
      <c r="E68" s="10"/>
      <c r="F68" s="10"/>
    </row>
    <row r="69" customFormat="false" ht="12.75" hidden="false" customHeight="false" outlineLevel="0" collapsed="false">
      <c r="C69" s="64" t="s">
        <v>224</v>
      </c>
      <c r="D69" s="85" t="n">
        <v>1</v>
      </c>
      <c r="E69" s="85"/>
      <c r="F69" s="85"/>
      <c r="G69" s="71" t="n">
        <v>1</v>
      </c>
      <c r="H69" s="71" t="n">
        <v>1</v>
      </c>
      <c r="I69" s="71" t="n">
        <v>1</v>
      </c>
      <c r="J69" s="71" t="n">
        <v>1</v>
      </c>
      <c r="K69" s="71" t="n">
        <v>1</v>
      </c>
      <c r="L69" s="71" t="n">
        <v>1</v>
      </c>
      <c r="M69" s="71" t="n">
        <v>1</v>
      </c>
      <c r="N69" s="71" t="n">
        <v>1</v>
      </c>
      <c r="O69" s="71" t="n">
        <v>1</v>
      </c>
      <c r="P69" s="71" t="n">
        <v>1</v>
      </c>
      <c r="Q69" s="71" t="n">
        <v>1</v>
      </c>
      <c r="R69" s="71" t="n">
        <v>1</v>
      </c>
      <c r="S69" s="71" t="n">
        <v>1</v>
      </c>
    </row>
    <row r="70" customFormat="false" ht="12.75" hidden="false" customHeight="false" outlineLevel="0" collapsed="false">
      <c r="C70" s="64" t="s">
        <v>225</v>
      </c>
      <c r="D70" s="96" t="n">
        <f aca="false">0.8/0.84</f>
        <v>0.952380952380952</v>
      </c>
      <c r="E70" s="96"/>
      <c r="F70" s="96"/>
      <c r="G70" s="71" t="n">
        <v>0.952380952380952</v>
      </c>
      <c r="H70" s="71" t="n">
        <v>0.952380952380952</v>
      </c>
      <c r="I70" s="71" t="n">
        <v>0.952380952380952</v>
      </c>
      <c r="J70" s="71" t="n">
        <v>0.952380952380952</v>
      </c>
      <c r="K70" s="71" t="n">
        <v>0.952380952380952</v>
      </c>
      <c r="L70" s="71" t="n">
        <v>0.952380952380952</v>
      </c>
      <c r="M70" s="71" t="n">
        <v>0.952380952380952</v>
      </c>
      <c r="N70" s="71" t="n">
        <v>0.952380952380952</v>
      </c>
      <c r="O70" s="71" t="n">
        <v>0.952380952380952</v>
      </c>
      <c r="P70" s="71" t="n">
        <v>0.952380952380952</v>
      </c>
      <c r="Q70" s="71" t="n">
        <v>0.952380952380952</v>
      </c>
      <c r="R70" s="71" t="n">
        <v>0.952380952380952</v>
      </c>
      <c r="S70" s="71" t="n">
        <v>0.952380952380952</v>
      </c>
    </row>
    <row r="71" customFormat="false" ht="12.75" hidden="false" customHeight="false" outlineLevel="0" collapsed="false">
      <c r="C71" s="64" t="s">
        <v>203</v>
      </c>
      <c r="D71" s="96" t="n">
        <f aca="false">0.8/0.95</f>
        <v>0.842105263157895</v>
      </c>
      <c r="E71" s="96"/>
      <c r="F71" s="96"/>
      <c r="G71" s="71" t="n">
        <v>0.842105263157895</v>
      </c>
      <c r="H71" s="71" t="n">
        <v>0.842105263157895</v>
      </c>
      <c r="I71" s="71" t="n">
        <v>0.842105263157895</v>
      </c>
      <c r="J71" s="71" t="n">
        <v>0.842105263157895</v>
      </c>
      <c r="K71" s="71" t="n">
        <v>0.842105263157895</v>
      </c>
      <c r="L71" s="71" t="n">
        <v>0.842105263157895</v>
      </c>
      <c r="M71" s="71" t="n">
        <v>0.842105263157895</v>
      </c>
      <c r="N71" s="71" t="n">
        <v>0.842105263157895</v>
      </c>
      <c r="O71" s="71" t="n">
        <v>0.842105263157895</v>
      </c>
      <c r="P71" s="71" t="n">
        <v>0.842105263157895</v>
      </c>
      <c r="Q71" s="71" t="n">
        <v>0.842105263157895</v>
      </c>
      <c r="R71" s="71" t="n">
        <v>0.842105263157895</v>
      </c>
      <c r="S71" s="71" t="n">
        <v>0.842105263157895</v>
      </c>
    </row>
    <row r="72" customFormat="false" ht="12.75" hidden="false" customHeight="false" outlineLevel="0" collapsed="false">
      <c r="C72" s="64" t="s">
        <v>181</v>
      </c>
      <c r="D72" s="96" t="n">
        <f aca="false">0.8/0.9</f>
        <v>0.888888888888889</v>
      </c>
      <c r="E72" s="96"/>
      <c r="F72" s="96"/>
      <c r="G72" s="71" t="n">
        <v>0.888888888888889</v>
      </c>
      <c r="H72" s="71" t="n">
        <v>0.888888888888889</v>
      </c>
      <c r="I72" s="71" t="n">
        <v>0.888888888888889</v>
      </c>
      <c r="J72" s="71" t="n">
        <v>0.888888888888889</v>
      </c>
      <c r="K72" s="71" t="n">
        <v>0.888888888888889</v>
      </c>
      <c r="L72" s="71" t="n">
        <v>0.888888888888889</v>
      </c>
      <c r="M72" s="71" t="n">
        <v>0.888888888888889</v>
      </c>
      <c r="N72" s="71" t="n">
        <v>0.888888888888889</v>
      </c>
      <c r="O72" s="71" t="n">
        <v>0.888888888888889</v>
      </c>
      <c r="P72" s="71" t="n">
        <v>0.888888888888889</v>
      </c>
      <c r="Q72" s="71" t="n">
        <v>0.888888888888889</v>
      </c>
      <c r="R72" s="71" t="n">
        <v>0.888888888888889</v>
      </c>
      <c r="S72" s="71" t="n">
        <v>0.888888888888889</v>
      </c>
    </row>
    <row r="73" customFormat="false" ht="12.75" hidden="false" customHeight="false" outlineLevel="0" collapsed="false">
      <c r="B73" s="88" t="s">
        <v>226</v>
      </c>
    </row>
    <row r="74" customFormat="false" ht="12.75" hidden="false" customHeight="false" outlineLevel="0" collapsed="false">
      <c r="C74" s="68" t="s">
        <v>227</v>
      </c>
      <c r="D74" s="55" t="n">
        <v>18.5</v>
      </c>
      <c r="E74" s="55"/>
      <c r="F74" s="55"/>
      <c r="G74" s="56" t="n">
        <v>18.5</v>
      </c>
      <c r="H74" s="56" t="n">
        <v>18.5</v>
      </c>
      <c r="I74" s="56" t="n">
        <v>18.5</v>
      </c>
      <c r="J74" s="56" t="n">
        <v>18.5</v>
      </c>
      <c r="K74" s="56" t="n">
        <v>18.5</v>
      </c>
      <c r="L74" s="56" t="n">
        <v>18.5</v>
      </c>
      <c r="M74" s="56" t="n">
        <v>18.5</v>
      </c>
      <c r="N74" s="56" t="n">
        <v>18.5</v>
      </c>
      <c r="O74" s="56" t="n">
        <v>18.5</v>
      </c>
      <c r="P74" s="56" t="n">
        <v>18.5</v>
      </c>
      <c r="Q74" s="56" t="n">
        <v>18.5</v>
      </c>
      <c r="R74" s="56" t="n">
        <v>18.5</v>
      </c>
      <c r="S74" s="56" t="n">
        <v>18.5</v>
      </c>
    </row>
    <row r="75" customFormat="false" ht="12.75" hidden="false" customHeight="false" outlineLevel="0" collapsed="false">
      <c r="C75" s="68" t="s">
        <v>223</v>
      </c>
    </row>
    <row r="76" customFormat="false" ht="12.75" hidden="false" customHeight="false" outlineLevel="0" collapsed="false">
      <c r="C76" s="64" t="s">
        <v>228</v>
      </c>
      <c r="D76" s="91" t="n">
        <v>1</v>
      </c>
      <c r="E76" s="91"/>
      <c r="F76" s="91"/>
      <c r="G76" s="58" t="n">
        <f aca="false">D76+($S$76-$D$76)/13</f>
        <v>0.980769230769231</v>
      </c>
      <c r="H76" s="58" t="n">
        <f aca="false">G76+($S$76-$D$76)/13</f>
        <v>0.961538461538462</v>
      </c>
      <c r="I76" s="58" t="n">
        <f aca="false">H76+($S$76-$D$76)/13</f>
        <v>0.942307692307692</v>
      </c>
      <c r="J76" s="58" t="n">
        <f aca="false">I76+($S$76-$D$76)/13</f>
        <v>0.923076923076923</v>
      </c>
      <c r="K76" s="58" t="n">
        <f aca="false">J76+($S$76-$D$76)/13</f>
        <v>0.903846153846154</v>
      </c>
      <c r="L76" s="58" t="n">
        <f aca="false">K76+($S$76-$D$76)/13</f>
        <v>0.884615384615384</v>
      </c>
      <c r="M76" s="58" t="n">
        <f aca="false">L76+($S$76-$D$76)/13</f>
        <v>0.865384615384615</v>
      </c>
      <c r="N76" s="58" t="n">
        <f aca="false">M76+($S$76-$D$76)/13</f>
        <v>0.846153846153846</v>
      </c>
      <c r="O76" s="58" t="n">
        <f aca="false">N76+($S$76-$D$76)/13</f>
        <v>0.826923076923077</v>
      </c>
      <c r="P76" s="58" t="n">
        <f aca="false">O76+($S$76-$D$76)/13</f>
        <v>0.807692307692307</v>
      </c>
      <c r="Q76" s="58" t="n">
        <f aca="false">P76+($S$76-$D$76)/13</f>
        <v>0.788461538461538</v>
      </c>
      <c r="R76" s="58" t="n">
        <f aca="false">Q76+($S$76-$D$76)/13</f>
        <v>0.769230769230769</v>
      </c>
      <c r="S76" s="58" t="n">
        <v>0.75</v>
      </c>
    </row>
    <row r="77" customFormat="false" ht="12.75" hidden="false" customHeight="false" outlineLevel="0" collapsed="false">
      <c r="C77" s="64" t="s">
        <v>229</v>
      </c>
      <c r="D77" s="97" t="n">
        <f aca="false">1-D76</f>
        <v>0</v>
      </c>
      <c r="E77" s="97"/>
      <c r="F77" s="97"/>
      <c r="G77" s="95" t="n">
        <f aca="false">1-G76</f>
        <v>0.0192307692307693</v>
      </c>
      <c r="H77" s="95" t="n">
        <f aca="false">1-H76</f>
        <v>0.0384615384615386</v>
      </c>
      <c r="I77" s="95" t="n">
        <f aca="false">1-I76</f>
        <v>0.0576923076923078</v>
      </c>
      <c r="J77" s="95" t="n">
        <f aca="false">1-J76</f>
        <v>0.0769230769230771</v>
      </c>
      <c r="K77" s="95" t="n">
        <f aca="false">1-K76</f>
        <v>0.0961538461538464</v>
      </c>
      <c r="L77" s="95" t="n">
        <f aca="false">1-L76</f>
        <v>0.115384615384616</v>
      </c>
      <c r="M77" s="95" t="n">
        <f aca="false">1-M76</f>
        <v>0.134615384615385</v>
      </c>
      <c r="N77" s="95" t="n">
        <f aca="false">1-N76</f>
        <v>0.153846153846154</v>
      </c>
      <c r="O77" s="95" t="n">
        <f aca="false">1-O76</f>
        <v>0.173076923076923</v>
      </c>
      <c r="P77" s="95" t="n">
        <f aca="false">1-P76</f>
        <v>0.192307692307693</v>
      </c>
      <c r="Q77" s="95" t="n">
        <f aca="false">1-Q76</f>
        <v>0.211538461538462</v>
      </c>
      <c r="R77" s="95" t="n">
        <f aca="false">1-R76</f>
        <v>0.230769230769231</v>
      </c>
      <c r="S77" s="95" t="n">
        <f aca="false">1-S76</f>
        <v>0.25</v>
      </c>
    </row>
    <row r="78" customFormat="false" ht="12.75" hidden="false" customHeight="false" outlineLevel="0" collapsed="false">
      <c r="C78" s="68" t="s">
        <v>230</v>
      </c>
    </row>
    <row r="79" customFormat="false" ht="12.75" hidden="false" customHeight="false" outlineLevel="0" collapsed="false">
      <c r="C79" s="64" t="s">
        <v>231</v>
      </c>
      <c r="D79" s="87" t="n">
        <v>1</v>
      </c>
      <c r="E79" s="87"/>
      <c r="F79" s="87"/>
      <c r="G79" s="70" t="n">
        <v>1</v>
      </c>
      <c r="H79" s="70" t="n">
        <v>1</v>
      </c>
      <c r="I79" s="70" t="n">
        <v>1</v>
      </c>
      <c r="J79" s="70" t="n">
        <v>1</v>
      </c>
      <c r="K79" s="70" t="n">
        <v>1</v>
      </c>
      <c r="L79" s="70" t="n">
        <v>1</v>
      </c>
      <c r="M79" s="70" t="n">
        <v>1</v>
      </c>
      <c r="N79" s="70" t="n">
        <v>1</v>
      </c>
      <c r="O79" s="70" t="n">
        <v>1</v>
      </c>
      <c r="P79" s="70" t="n">
        <v>1</v>
      </c>
      <c r="Q79" s="70" t="n">
        <v>1</v>
      </c>
      <c r="R79" s="70" t="n">
        <v>1</v>
      </c>
      <c r="S79" s="70" t="n">
        <v>1</v>
      </c>
    </row>
    <row r="80" customFormat="false" ht="12.75" hidden="false" customHeight="false" outlineLevel="0" collapsed="false">
      <c r="C80" s="64" t="s">
        <v>232</v>
      </c>
      <c r="D80" s="55" t="n">
        <f aca="false">0.2</f>
        <v>0.2</v>
      </c>
      <c r="E80" s="55"/>
      <c r="F80" s="55"/>
      <c r="G80" s="56" t="n">
        <v>0.2</v>
      </c>
      <c r="H80" s="56" t="n">
        <v>0.2</v>
      </c>
      <c r="I80" s="56" t="n">
        <v>0.2</v>
      </c>
      <c r="J80" s="56" t="n">
        <v>0.2</v>
      </c>
      <c r="K80" s="56" t="n">
        <v>0.2</v>
      </c>
      <c r="L80" s="56" t="n">
        <v>0.2</v>
      </c>
      <c r="M80" s="56" t="n">
        <v>0.2</v>
      </c>
      <c r="N80" s="56" t="n">
        <v>0.2</v>
      </c>
      <c r="O80" s="56" t="n">
        <v>0.2</v>
      </c>
      <c r="P80" s="56" t="n">
        <v>0.2</v>
      </c>
      <c r="Q80" s="56" t="n">
        <v>0.2</v>
      </c>
      <c r="R80" s="56" t="n">
        <v>0.2</v>
      </c>
      <c r="S80" s="56" t="n">
        <v>0.2</v>
      </c>
    </row>
    <row r="81" customFormat="false" ht="12.75" hidden="false" customHeight="false" outlineLevel="0" collapsed="false">
      <c r="B81" s="88" t="s">
        <v>233</v>
      </c>
    </row>
    <row r="82" customFormat="false" ht="12.75" hidden="false" customHeight="false" outlineLevel="0" collapsed="false">
      <c r="C82" s="68" t="s">
        <v>234</v>
      </c>
      <c r="D82" s="55" t="n">
        <v>0.1</v>
      </c>
      <c r="E82" s="55"/>
      <c r="F82" s="55"/>
      <c r="G82" s="56" t="n">
        <v>0.1</v>
      </c>
      <c r="H82" s="56" t="n">
        <v>0.1</v>
      </c>
      <c r="I82" s="56" t="n">
        <v>0.1</v>
      </c>
      <c r="J82" s="56" t="n">
        <v>0.1</v>
      </c>
      <c r="K82" s="56" t="n">
        <v>0.1</v>
      </c>
      <c r="L82" s="56" t="n">
        <v>0.1</v>
      </c>
      <c r="M82" s="56" t="n">
        <v>0.1</v>
      </c>
      <c r="N82" s="56" t="n">
        <v>0.1</v>
      </c>
      <c r="O82" s="56" t="n">
        <v>0.1</v>
      </c>
      <c r="P82" s="56" t="n">
        <v>0.1</v>
      </c>
      <c r="Q82" s="56" t="n">
        <v>0.1</v>
      </c>
      <c r="R82" s="56" t="n">
        <v>0.1</v>
      </c>
      <c r="S82" s="56" t="n">
        <v>0.1</v>
      </c>
    </row>
    <row r="83" customFormat="false" ht="12.75" hidden="false" customHeight="false" outlineLevel="0" collapsed="false">
      <c r="C83" s="68" t="s">
        <v>235</v>
      </c>
      <c r="D83" s="91" t="n">
        <v>0.75</v>
      </c>
      <c r="E83" s="91"/>
      <c r="F83" s="91"/>
      <c r="G83" s="65" t="n">
        <f aca="false">(D83*D56+G56-D56)/G56</f>
        <v>0.760369702434626</v>
      </c>
      <c r="H83" s="65" t="n">
        <f aca="false">(G83*G56+H56-G56)/H56</f>
        <v>0.76991341991342</v>
      </c>
      <c r="I83" s="65" t="n">
        <f aca="false">(H83*H56+I56-H56)/I56</f>
        <v>0.779053389926541</v>
      </c>
      <c r="J83" s="65" t="n">
        <f aca="false">(I83*I56+J56-I56)/J56</f>
        <v>0.787518108452902</v>
      </c>
      <c r="K83" s="65" t="n">
        <f aca="false">(J83*J56+K56-J56)/K56</f>
        <v>0.795379648070961</v>
      </c>
      <c r="L83" s="65" t="n">
        <f aca="false">(K83*K56+L56-K56)/L56</f>
        <v>0.802700177412418</v>
      </c>
      <c r="M83" s="65" t="n">
        <f aca="false">(L83*L56+M56-L56)/M56</f>
        <v>0.809533605861117</v>
      </c>
      <c r="N83" s="65" t="n">
        <f aca="false">(M83*M56+N56-M56)/N56</f>
        <v>0.815926911035381</v>
      </c>
      <c r="O83" s="65" t="n">
        <f aca="false">(N83*N56+O56-N56)/O56</f>
        <v>0.821921218210012</v>
      </c>
      <c r="P83" s="65" t="n">
        <f aca="false">(O83*O56+P56-O56)/P56</f>
        <v>0.827552684124056</v>
      </c>
      <c r="Q83" s="65" t="n">
        <f aca="false">(P83*P56+Q56-P56)/Q56</f>
        <v>0.832853225319513</v>
      </c>
      <c r="R83" s="65" t="n">
        <f aca="false">(Q83*Q56+R56-Q56)/R56</f>
        <v>0.837851122008542</v>
      </c>
      <c r="S83" s="65" t="n">
        <f aca="false">(R83*R56+S56-R56)/S56</f>
        <v>0.842571521599093</v>
      </c>
    </row>
    <row r="84" customFormat="false" ht="12.75" hidden="false" customHeight="false" outlineLevel="0" collapsed="false">
      <c r="C84" s="68" t="s">
        <v>236</v>
      </c>
      <c r="D84" s="90" t="n">
        <f aca="false">(8760-CLIMATE!$J$17)*0.15</f>
        <v>550.8</v>
      </c>
      <c r="E84" s="90"/>
      <c r="F84" s="90"/>
      <c r="G84" s="62" t="n">
        <f aca="false">(8760-CLIMATE!$J$17)*0.15</f>
        <v>550.8</v>
      </c>
      <c r="H84" s="62" t="n">
        <f aca="false">(8760-CLIMATE!$J$17)*0.15</f>
        <v>550.8</v>
      </c>
      <c r="I84" s="62" t="n">
        <f aca="false">(8760-CLIMATE!$J$17)*0.15</f>
        <v>550.8</v>
      </c>
      <c r="J84" s="62" t="n">
        <f aca="false">(8760-CLIMATE!$J$17)*0.15</f>
        <v>550.8</v>
      </c>
      <c r="K84" s="62" t="n">
        <f aca="false">(8760-CLIMATE!$J$17)*0.15</f>
        <v>550.8</v>
      </c>
      <c r="L84" s="62" t="n">
        <f aca="false">(8760-CLIMATE!$J$17)*0.15</f>
        <v>550.8</v>
      </c>
      <c r="M84" s="62" t="n">
        <f aca="false">(8760-CLIMATE!$J$17)*0.15</f>
        <v>550.8</v>
      </c>
      <c r="N84" s="62" t="n">
        <f aca="false">(8760-CLIMATE!$J$17)*0.15</f>
        <v>550.8</v>
      </c>
      <c r="O84" s="62" t="n">
        <f aca="false">(8760-CLIMATE!$J$17)*0.15</f>
        <v>550.8</v>
      </c>
      <c r="P84" s="62" t="n">
        <f aca="false">(8760-CLIMATE!$J$17)*0.15</f>
        <v>550.8</v>
      </c>
      <c r="Q84" s="62" t="n">
        <f aca="false">(8760-CLIMATE!$J$17)*0.15</f>
        <v>550.8</v>
      </c>
      <c r="R84" s="62" t="n">
        <f aca="false">(8760-CLIMATE!$J$17)*0.15</f>
        <v>550.8</v>
      </c>
      <c r="S84" s="62" t="n">
        <f aca="false">(8760-CLIMATE!$J$17)*0.15</f>
        <v>550.8</v>
      </c>
    </row>
    <row r="85" customFormat="false" ht="12.75" hidden="false" customHeight="false" outlineLevel="0" collapsed="false">
      <c r="C85" s="68" t="s">
        <v>237</v>
      </c>
      <c r="E85" s="67"/>
    </row>
    <row r="86" customFormat="false" ht="12.75" hidden="false" customHeight="false" outlineLevel="0" collapsed="false">
      <c r="C86" s="64" t="s">
        <v>238</v>
      </c>
      <c r="D86" s="91" t="n">
        <v>0</v>
      </c>
      <c r="E86" s="91"/>
      <c r="F86" s="91"/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0</v>
      </c>
    </row>
    <row r="87" customFormat="false" ht="12.75" hidden="false" customHeight="false" outlineLevel="0" collapsed="false">
      <c r="C87" s="64" t="s">
        <v>239</v>
      </c>
      <c r="D87" s="91" t="n">
        <v>1</v>
      </c>
      <c r="E87" s="91"/>
      <c r="F87" s="91"/>
      <c r="G87" s="58" t="n">
        <v>1</v>
      </c>
      <c r="H87" s="58" t="n">
        <v>1</v>
      </c>
      <c r="I87" s="58" t="n">
        <f aca="false">($H$87*$H$83*$H$56)/(I56*I83)</f>
        <v>0.949009853441471</v>
      </c>
      <c r="J87" s="58" t="n">
        <f aca="false">($H$87*$H$83*$H$56)/(J56*J83)</f>
        <v>0.902842460434896</v>
      </c>
      <c r="K87" s="58" t="n">
        <f aca="false">($H$87*$H$83*$H$56)/(K56*K83)</f>
        <v>0.860844984978977</v>
      </c>
      <c r="L87" s="58" t="n">
        <f aca="false">($H$87*$H$83*$H$56)/(L56*L83)</f>
        <v>0.82247733025395</v>
      </c>
      <c r="M87" s="58" t="n">
        <f aca="false">($H$87*$H$83*$H$56)/(M56*M83)</f>
        <v>0.787288809463304</v>
      </c>
      <c r="N87" s="58" t="n">
        <f aca="false">($H$87*$H$83*$H$56)/(N56*N83)</f>
        <v>0.75490037946637</v>
      </c>
      <c r="O87" s="58" t="n">
        <f aca="false">($H$87*$H$83*$H$56)/(O56*O83)</f>
        <v>0.724990948842161</v>
      </c>
      <c r="P87" s="58" t="n">
        <f aca="false">($H$87*$H$83*$H$56)/(P56*P83)</f>
        <v>0.69728671037847</v>
      </c>
      <c r="Q87" s="58" t="n">
        <f aca="false">($H$87*$H$83*$H$56)/(Q56*Q83)</f>
        <v>0.671552746248594</v>
      </c>
      <c r="R87" s="58" t="n">
        <f aca="false">($H$87*$H$83*$H$56)/(R56*R83)</f>
        <v>0.647586360356837</v>
      </c>
      <c r="S87" s="58" t="n">
        <f aca="false">($H$87*$H$83*$H$56)/(S56*S83)</f>
        <v>0.625211737020862</v>
      </c>
    </row>
    <row r="88" customFormat="false" ht="12.75" hidden="false" customHeight="false" outlineLevel="0" collapsed="false">
      <c r="C88" s="64" t="s">
        <v>240</v>
      </c>
      <c r="D88" s="97" t="n">
        <f aca="false">1-D87</f>
        <v>0</v>
      </c>
      <c r="E88" s="97"/>
      <c r="F88" s="97"/>
      <c r="G88" s="95" t="n">
        <f aca="false">1-G87</f>
        <v>0</v>
      </c>
      <c r="H88" s="95" t="n">
        <f aca="false">1-H87</f>
        <v>0</v>
      </c>
      <c r="I88" s="95" t="n">
        <f aca="false">1-I87</f>
        <v>0.0509901465585287</v>
      </c>
      <c r="J88" s="95" t="n">
        <f aca="false">1-J87</f>
        <v>0.0971575395651044</v>
      </c>
      <c r="K88" s="95" t="n">
        <f aca="false">1-K87</f>
        <v>0.139155015021023</v>
      </c>
      <c r="L88" s="95" t="n">
        <f aca="false">1-L87</f>
        <v>0.17752266974605</v>
      </c>
      <c r="M88" s="95" t="n">
        <f aca="false">1-M87</f>
        <v>0.212711190536697</v>
      </c>
      <c r="N88" s="95" t="n">
        <f aca="false">1-N87</f>
        <v>0.24509962053363</v>
      </c>
      <c r="O88" s="95" t="n">
        <f aca="false">1-O87</f>
        <v>0.275009051157839</v>
      </c>
      <c r="P88" s="95" t="n">
        <f aca="false">1-P87</f>
        <v>0.30271328962153</v>
      </c>
      <c r="Q88" s="95" t="n">
        <f aca="false">1-Q87</f>
        <v>0.328447253751407</v>
      </c>
      <c r="R88" s="95" t="n">
        <f aca="false">1-R87</f>
        <v>0.352413639643163</v>
      </c>
      <c r="S88" s="95" t="n">
        <f aca="false">1-S87</f>
        <v>0.374788262979138</v>
      </c>
    </row>
    <row r="89" customFormat="false" ht="12.75" hidden="false" customHeight="false" outlineLevel="0" collapsed="false">
      <c r="C89" s="68" t="s">
        <v>230</v>
      </c>
    </row>
    <row r="90" customFormat="false" ht="12.75" hidden="false" customHeight="false" outlineLevel="0" collapsed="false">
      <c r="C90" s="64" t="s">
        <v>241</v>
      </c>
      <c r="D90" s="85" t="n">
        <f aca="false">50*((8760-CLIMATE!$J$17)/24)*5/1000</f>
        <v>38.25</v>
      </c>
      <c r="E90" s="85"/>
      <c r="F90" s="85"/>
      <c r="G90" s="71" t="n">
        <f aca="false">D90</f>
        <v>38.25</v>
      </c>
      <c r="H90" s="71" t="n">
        <f aca="false">G90</f>
        <v>38.25</v>
      </c>
      <c r="I90" s="71" t="n">
        <f aca="false">H90</f>
        <v>38.25</v>
      </c>
      <c r="J90" s="71" t="n">
        <f aca="false">I90</f>
        <v>38.25</v>
      </c>
      <c r="K90" s="71" t="n">
        <f aca="false">J90</f>
        <v>38.25</v>
      </c>
      <c r="L90" s="71" t="n">
        <f aca="false">K90</f>
        <v>38.25</v>
      </c>
      <c r="M90" s="71" t="n">
        <f aca="false">L90</f>
        <v>38.25</v>
      </c>
      <c r="N90" s="71" t="n">
        <f aca="false">M90</f>
        <v>38.25</v>
      </c>
      <c r="O90" s="71" t="n">
        <f aca="false">N90</f>
        <v>38.25</v>
      </c>
      <c r="P90" s="71" t="n">
        <f aca="false">O90</f>
        <v>38.25</v>
      </c>
      <c r="Q90" s="71" t="n">
        <f aca="false">P90</f>
        <v>38.25</v>
      </c>
      <c r="R90" s="71" t="n">
        <f aca="false">Q90</f>
        <v>38.25</v>
      </c>
      <c r="S90" s="71" t="n">
        <f aca="false">R90</f>
        <v>38.25</v>
      </c>
    </row>
    <row r="91" customFormat="false" ht="12.75" hidden="false" customHeight="false" outlineLevel="0" collapsed="false">
      <c r="C91" s="64" t="s">
        <v>242</v>
      </c>
      <c r="D91" s="87" t="n">
        <v>2</v>
      </c>
      <c r="E91" s="87"/>
      <c r="F91" s="87"/>
      <c r="G91" s="70" t="n">
        <v>2</v>
      </c>
      <c r="H91" s="70" t="n">
        <v>2</v>
      </c>
      <c r="I91" s="70" t="n">
        <v>2</v>
      </c>
      <c r="J91" s="70" t="n">
        <v>2</v>
      </c>
      <c r="K91" s="70" t="n">
        <v>2</v>
      </c>
      <c r="L91" s="70" t="n">
        <v>2</v>
      </c>
      <c r="M91" s="70" t="n">
        <v>2</v>
      </c>
      <c r="N91" s="70" t="n">
        <v>2</v>
      </c>
      <c r="O91" s="70" t="n">
        <v>2</v>
      </c>
      <c r="P91" s="70" t="n">
        <v>2</v>
      </c>
      <c r="Q91" s="70" t="n">
        <v>2</v>
      </c>
      <c r="R91" s="70" t="n">
        <v>2</v>
      </c>
      <c r="S91" s="70" t="n">
        <v>2</v>
      </c>
    </row>
    <row r="92" customFormat="false" ht="12.75" hidden="false" customHeight="false" outlineLevel="0" collapsed="false">
      <c r="C92" s="64" t="s">
        <v>243</v>
      </c>
      <c r="D92" s="87" t="n">
        <v>3.5</v>
      </c>
      <c r="E92" s="87"/>
      <c r="F92" s="87"/>
      <c r="G92" s="70" t="n">
        <v>3.5</v>
      </c>
      <c r="H92" s="70" t="n">
        <v>3.5</v>
      </c>
      <c r="I92" s="70" t="n">
        <v>3.5</v>
      </c>
      <c r="J92" s="70" t="n">
        <v>3.5</v>
      </c>
      <c r="K92" s="70" t="n">
        <v>3.5</v>
      </c>
      <c r="L92" s="70" t="n">
        <v>3.5</v>
      </c>
      <c r="M92" s="70" t="n">
        <v>3.5</v>
      </c>
      <c r="N92" s="70" t="n">
        <v>3.5</v>
      </c>
      <c r="O92" s="70" t="n">
        <v>3.5</v>
      </c>
      <c r="P92" s="70" t="n">
        <v>3.5</v>
      </c>
      <c r="Q92" s="70" t="n">
        <v>3.5</v>
      </c>
      <c r="R92" s="70" t="n">
        <v>3.5</v>
      </c>
      <c r="S92" s="70" t="n">
        <v>3.5</v>
      </c>
    </row>
    <row r="93" customFormat="false" ht="12.75" hidden="false" customHeight="false" outlineLevel="0" collapsed="false">
      <c r="B93" s="88" t="s">
        <v>244</v>
      </c>
    </row>
    <row r="94" customFormat="false" ht="12.75" hidden="false" customHeight="false" outlineLevel="0" collapsed="false">
      <c r="C94" s="68" t="s">
        <v>227</v>
      </c>
      <c r="D94" s="87" t="n">
        <v>41.3</v>
      </c>
      <c r="E94" s="87"/>
      <c r="F94" s="87"/>
      <c r="G94" s="70" t="n">
        <f aca="false">D94+($S$94-$D$94)/13</f>
        <v>42.8884615384615</v>
      </c>
      <c r="H94" s="70" t="n">
        <f aca="false">G94+($S$94-$D$94)/13</f>
        <v>44.4769230769231</v>
      </c>
      <c r="I94" s="70" t="n">
        <f aca="false">H94+($S$94-$D$94)/13</f>
        <v>46.0653846153846</v>
      </c>
      <c r="J94" s="70" t="n">
        <f aca="false">I94+($S$94-$D$94)/13</f>
        <v>47.6538461538461</v>
      </c>
      <c r="K94" s="70" t="n">
        <f aca="false">J94+($S$94-$D$94)/13</f>
        <v>49.2423076923077</v>
      </c>
      <c r="L94" s="70" t="n">
        <f aca="false">K94+($S$94-$D$94)/13</f>
        <v>50.8307692307692</v>
      </c>
      <c r="M94" s="70" t="n">
        <f aca="false">L94+($S$94-$D$94)/13</f>
        <v>52.4192307692308</v>
      </c>
      <c r="N94" s="70" t="n">
        <f aca="false">M94+($S$94-$D$94)/13</f>
        <v>54.0076923076923</v>
      </c>
      <c r="O94" s="70" t="n">
        <f aca="false">N94+($S$94-$D$94)/13</f>
        <v>55.5961538461538</v>
      </c>
      <c r="P94" s="70" t="n">
        <f aca="false">O94+($S$94-$D$94)/13</f>
        <v>57.1846153846154</v>
      </c>
      <c r="Q94" s="70" t="n">
        <f aca="false">P94+($S$94-$D$94)/13</f>
        <v>58.7730769230769</v>
      </c>
      <c r="R94" s="70" t="n">
        <f aca="false">Q94+($S$94-$D$94)/13</f>
        <v>60.3615384615384</v>
      </c>
      <c r="S94" s="56" t="n">
        <f aca="false">D94*1.5</f>
        <v>61.95</v>
      </c>
    </row>
    <row r="95" customFormat="false" ht="12.75" hidden="false" customHeight="false" outlineLevel="0" collapsed="false">
      <c r="C95" s="68" t="s">
        <v>223</v>
      </c>
      <c r="D95" s="100"/>
      <c r="E95" s="100"/>
      <c r="F95" s="100"/>
    </row>
    <row r="96" customFormat="false" ht="12.75" hidden="false" customHeight="false" outlineLevel="0" collapsed="false">
      <c r="C96" s="64" t="s">
        <v>245</v>
      </c>
      <c r="D96" s="91" t="n">
        <v>1</v>
      </c>
      <c r="E96" s="91"/>
      <c r="F96" s="91"/>
      <c r="G96" s="58" t="n">
        <f aca="false">D96+($S$96-$D$96)/13</f>
        <v>0.992307692307692</v>
      </c>
      <c r="H96" s="58" t="n">
        <f aca="false">G96+($S$96-$D$96)/13</f>
        <v>0.984615384615385</v>
      </c>
      <c r="I96" s="58" t="n">
        <f aca="false">H96+($S$96-$D$96)/13</f>
        <v>0.976923076923077</v>
      </c>
      <c r="J96" s="58" t="n">
        <f aca="false">I96+($S$96-$D$96)/13</f>
        <v>0.969230769230769</v>
      </c>
      <c r="K96" s="58" t="n">
        <f aca="false">J96+($S$96-$D$96)/13</f>
        <v>0.961538461538462</v>
      </c>
      <c r="L96" s="58" t="n">
        <f aca="false">K96+($S$96-$D$96)/13</f>
        <v>0.953846153846154</v>
      </c>
      <c r="M96" s="58" t="n">
        <f aca="false">L96+($S$96-$D$96)/13</f>
        <v>0.946153846153846</v>
      </c>
      <c r="N96" s="58" t="n">
        <f aca="false">M96+($S$96-$D$96)/13</f>
        <v>0.938461538461539</v>
      </c>
      <c r="O96" s="58" t="n">
        <f aca="false">N96+($S$96-$D$96)/13</f>
        <v>0.930769230769231</v>
      </c>
      <c r="P96" s="58" t="n">
        <f aca="false">O96+($S$96-$D$96)/13</f>
        <v>0.923076923076923</v>
      </c>
      <c r="Q96" s="58" t="n">
        <f aca="false">P96+($S$96-$D$96)/13</f>
        <v>0.915384615384616</v>
      </c>
      <c r="R96" s="58" t="n">
        <f aca="false">Q96+($S$96-$D$96)/13</f>
        <v>0.907692307692308</v>
      </c>
      <c r="S96" s="58" t="n">
        <v>0.9</v>
      </c>
    </row>
    <row r="97" customFormat="false" ht="12.75" hidden="false" customHeight="false" outlineLevel="0" collapsed="false">
      <c r="C97" s="64" t="s">
        <v>246</v>
      </c>
      <c r="D97" s="97" t="n">
        <f aca="false">1-D96</f>
        <v>0</v>
      </c>
      <c r="E97" s="97"/>
      <c r="F97" s="97"/>
      <c r="G97" s="95" t="n">
        <f aca="false">1-G96</f>
        <v>0.00769230769230767</v>
      </c>
      <c r="H97" s="95" t="n">
        <f aca="false">1-H96</f>
        <v>0.0153846153846153</v>
      </c>
      <c r="I97" s="95" t="n">
        <f aca="false">1-I96</f>
        <v>0.023076923076923</v>
      </c>
      <c r="J97" s="95" t="n">
        <f aca="false">1-J96</f>
        <v>0.0307692307692307</v>
      </c>
      <c r="K97" s="95" t="n">
        <f aca="false">1-K96</f>
        <v>0.0384615384615383</v>
      </c>
      <c r="L97" s="95" t="n">
        <f aca="false">1-L96</f>
        <v>0.046153846153846</v>
      </c>
      <c r="M97" s="95" t="n">
        <f aca="false">1-M96</f>
        <v>0.0538461538461537</v>
      </c>
      <c r="N97" s="95" t="n">
        <f aca="false">1-N96</f>
        <v>0.0615384615384613</v>
      </c>
      <c r="O97" s="95" t="n">
        <f aca="false">1-O96</f>
        <v>0.069230769230769</v>
      </c>
      <c r="P97" s="95" t="n">
        <f aca="false">1-P96</f>
        <v>0.0769230769230767</v>
      </c>
      <c r="Q97" s="95" t="n">
        <f aca="false">1-Q96</f>
        <v>0.0846153846153843</v>
      </c>
      <c r="R97" s="95" t="n">
        <f aca="false">1-R96</f>
        <v>0.092307692307692</v>
      </c>
      <c r="S97" s="95" t="n">
        <f aca="false">1-S96</f>
        <v>0.1</v>
      </c>
    </row>
    <row r="98" customFormat="false" ht="12.75" hidden="false" customHeight="false" outlineLevel="0" collapsed="false">
      <c r="C98" s="68" t="s">
        <v>230</v>
      </c>
    </row>
    <row r="99" customFormat="false" ht="12.75" hidden="false" customHeight="false" outlineLevel="0" collapsed="false">
      <c r="C99" s="64" t="s">
        <v>247</v>
      </c>
      <c r="D99" s="87" t="n">
        <v>1</v>
      </c>
      <c r="E99" s="87"/>
      <c r="F99" s="87"/>
      <c r="G99" s="70" t="n">
        <v>1</v>
      </c>
      <c r="H99" s="70" t="n">
        <v>1</v>
      </c>
      <c r="I99" s="70" t="n">
        <v>1</v>
      </c>
      <c r="J99" s="70" t="n">
        <v>1</v>
      </c>
      <c r="K99" s="70" t="n">
        <v>1</v>
      </c>
      <c r="L99" s="70" t="n">
        <v>1</v>
      </c>
      <c r="M99" s="70" t="n">
        <v>1</v>
      </c>
      <c r="N99" s="70" t="n">
        <v>1</v>
      </c>
      <c r="O99" s="70" t="n">
        <v>1</v>
      </c>
      <c r="P99" s="70" t="n">
        <v>1</v>
      </c>
      <c r="Q99" s="70" t="n">
        <v>1</v>
      </c>
      <c r="R99" s="70" t="n">
        <v>1</v>
      </c>
      <c r="S99" s="70" t="n">
        <v>1</v>
      </c>
    </row>
    <row r="100" customFormat="false" ht="12.75" hidden="false" customHeight="false" outlineLevel="0" collapsed="false">
      <c r="C100" s="64" t="s">
        <v>248</v>
      </c>
      <c r="D100" s="55" t="n">
        <v>0.9</v>
      </c>
      <c r="E100" s="55"/>
      <c r="F100" s="55"/>
      <c r="G100" s="56" t="n">
        <v>0.9</v>
      </c>
      <c r="H100" s="56" t="n">
        <v>0.9</v>
      </c>
      <c r="I100" s="56" t="n">
        <v>0.9</v>
      </c>
      <c r="J100" s="56" t="n">
        <v>0.9</v>
      </c>
      <c r="K100" s="56" t="n">
        <v>0.9</v>
      </c>
      <c r="L100" s="56" t="n">
        <v>0.9</v>
      </c>
      <c r="M100" s="56" t="n">
        <v>0.9</v>
      </c>
      <c r="N100" s="56" t="n">
        <v>0.9</v>
      </c>
      <c r="O100" s="56" t="n">
        <v>0.9</v>
      </c>
      <c r="P100" s="56" t="n">
        <v>0.9</v>
      </c>
      <c r="Q100" s="56" t="n">
        <v>0.9</v>
      </c>
      <c r="R100" s="56" t="n">
        <v>0.9</v>
      </c>
      <c r="S100" s="56" t="n">
        <v>0.9</v>
      </c>
    </row>
    <row r="101" customFormat="false" ht="15.75" hidden="false" customHeight="false" outlineLevel="0" collapsed="false">
      <c r="A101" s="52" t="s">
        <v>250</v>
      </c>
    </row>
    <row r="102" customFormat="false" ht="12.75" hidden="false" customHeight="false" outlineLevel="0" collapsed="false">
      <c r="B102" s="88" t="s">
        <v>152</v>
      </c>
    </row>
    <row r="103" customFormat="false" ht="12.75" hidden="false" customHeight="false" outlineLevel="0" collapsed="false">
      <c r="B103" s="88"/>
      <c r="C103" s="50" t="s">
        <v>251</v>
      </c>
      <c r="D103" s="101" t="n">
        <v>305443</v>
      </c>
      <c r="E103" s="101"/>
      <c r="F103" s="101"/>
      <c r="G103" s="102" t="n">
        <f aca="false">D103*(1+2%)</f>
        <v>311551.86</v>
      </c>
      <c r="H103" s="102" t="n">
        <f aca="false">G103*(1+2%)</f>
        <v>317782.8972</v>
      </c>
      <c r="I103" s="102" t="n">
        <f aca="false">H103*(1+2%)</f>
        <v>324138.555144</v>
      </c>
      <c r="J103" s="102" t="n">
        <f aca="false">I103*(1+2%)</f>
        <v>330621.32624688</v>
      </c>
      <c r="K103" s="102" t="n">
        <f aca="false">J103*(1+2%)</f>
        <v>337233.752771818</v>
      </c>
      <c r="L103" s="102" t="n">
        <f aca="false">K103*(1+2%)</f>
        <v>343978.427827254</v>
      </c>
      <c r="M103" s="102" t="n">
        <f aca="false">L103*(1+2%)</f>
        <v>350857.996383799</v>
      </c>
      <c r="N103" s="102" t="n">
        <f aca="false">M103*(1+2%)</f>
        <v>357875.156311475</v>
      </c>
      <c r="O103" s="102" t="n">
        <f aca="false">N103*(1+2%)</f>
        <v>365032.659437705</v>
      </c>
      <c r="P103" s="102" t="n">
        <f aca="false">O103*(1+2%)</f>
        <v>372333.312626459</v>
      </c>
      <c r="Q103" s="102" t="n">
        <f aca="false">P103*(1+2%)</f>
        <v>379779.978878988</v>
      </c>
      <c r="R103" s="102" t="n">
        <f aca="false">Q103*(1+2%)</f>
        <v>387375.578456568</v>
      </c>
      <c r="S103" s="102" t="n">
        <f aca="false">R103*(1+2%)</f>
        <v>395123.090025699</v>
      </c>
    </row>
    <row r="104" customFormat="false" ht="12.75" hidden="false" customHeight="false" outlineLevel="0" collapsed="false">
      <c r="C104" s="50" t="s">
        <v>252</v>
      </c>
      <c r="D104" s="78" t="n">
        <v>27</v>
      </c>
      <c r="E104" s="78"/>
      <c r="F104" s="78"/>
      <c r="G104" s="61" t="n">
        <v>27</v>
      </c>
      <c r="H104" s="61" t="n">
        <v>27</v>
      </c>
      <c r="I104" s="61" t="n">
        <v>27</v>
      </c>
      <c r="J104" s="61" t="n">
        <v>27</v>
      </c>
      <c r="K104" s="61" t="n">
        <v>27</v>
      </c>
      <c r="L104" s="61" t="n">
        <v>27</v>
      </c>
      <c r="M104" s="61" t="n">
        <v>27</v>
      </c>
      <c r="N104" s="61" t="n">
        <v>27</v>
      </c>
      <c r="O104" s="61" t="n">
        <v>27</v>
      </c>
      <c r="P104" s="61" t="n">
        <v>27</v>
      </c>
      <c r="Q104" s="61" t="n">
        <v>27</v>
      </c>
      <c r="R104" s="61" t="n">
        <v>27</v>
      </c>
      <c r="S104" s="61" t="n">
        <v>27</v>
      </c>
    </row>
    <row r="105" customFormat="false" ht="12.75" hidden="false" customHeight="false" outlineLevel="0" collapsed="false">
      <c r="C105" s="50" t="s">
        <v>253</v>
      </c>
      <c r="D105" s="78" t="n">
        <v>1840</v>
      </c>
      <c r="E105" s="78"/>
      <c r="F105" s="78"/>
      <c r="G105" s="61" t="n">
        <f aca="false">G104*($D$105/$D$104)</f>
        <v>1840</v>
      </c>
      <c r="H105" s="61" t="n">
        <f aca="false">H104*($D$105/$D$104)</f>
        <v>1840</v>
      </c>
      <c r="I105" s="61" t="n">
        <f aca="false">I104*($D$105/$D$104)</f>
        <v>1840</v>
      </c>
      <c r="J105" s="61" t="n">
        <f aca="false">J104*($D$105/$D$104)</f>
        <v>1840</v>
      </c>
      <c r="K105" s="61" t="n">
        <f aca="false">K104*($D$105/$D$104)</f>
        <v>1840</v>
      </c>
      <c r="L105" s="61" t="n">
        <f aca="false">L104*($D$105/$D$104)</f>
        <v>1840</v>
      </c>
      <c r="M105" s="61" t="n">
        <f aca="false">M104*($D$105/$D$104)</f>
        <v>1840</v>
      </c>
      <c r="N105" s="61" t="n">
        <f aca="false">N104*($D$105/$D$104)</f>
        <v>1840</v>
      </c>
      <c r="O105" s="61" t="n">
        <f aca="false">O104*($D$105/$D$104)</f>
        <v>1840</v>
      </c>
      <c r="P105" s="61" t="n">
        <f aca="false">P104*($D$105/$D$104)</f>
        <v>1840</v>
      </c>
      <c r="Q105" s="61" t="n">
        <f aca="false">Q104*($D$105/$D$104)</f>
        <v>1840</v>
      </c>
      <c r="R105" s="61" t="n">
        <f aca="false">R104*($D$105/$D$104)</f>
        <v>1840</v>
      </c>
      <c r="S105" s="61" t="n">
        <f aca="false">S104*($D$105/$D$104)</f>
        <v>1840</v>
      </c>
    </row>
    <row r="106" customFormat="false" ht="12.75" hidden="false" customHeight="false" outlineLevel="0" collapsed="false">
      <c r="C106" s="50" t="s">
        <v>254</v>
      </c>
      <c r="D106" s="82" t="n">
        <f aca="false">(D105/D104)*(D107+D108)+D109</f>
        <v>1165.65608465609</v>
      </c>
      <c r="E106" s="82"/>
      <c r="F106" s="82"/>
      <c r="G106" s="63" t="n">
        <f aca="false">(G105/G104)*(G107+G108)+G109</f>
        <v>1165.65608465609</v>
      </c>
      <c r="H106" s="63" t="n">
        <f aca="false">(H105/H104)*(H107+H108)+H109</f>
        <v>1165.65608465609</v>
      </c>
      <c r="I106" s="63" t="n">
        <f aca="false">(I105/I104)*(I107+I108)+I109</f>
        <v>1165.65608465609</v>
      </c>
      <c r="J106" s="63" t="n">
        <f aca="false">(J105/J104)*(J107+J108)+J109</f>
        <v>1165.65608465609</v>
      </c>
      <c r="K106" s="63" t="n">
        <f aca="false">(K105/K104)*(K107+K108)+K109</f>
        <v>1165.65608465609</v>
      </c>
      <c r="L106" s="63" t="n">
        <f aca="false">(L105/L104)*(L107+L108)+L109</f>
        <v>1165.65608465609</v>
      </c>
      <c r="M106" s="63" t="n">
        <f aca="false">(M105/M104)*(M107+M108)+M109</f>
        <v>1165.65608465609</v>
      </c>
      <c r="N106" s="63" t="n">
        <f aca="false">(N105/N104)*(N107+N108)+N109</f>
        <v>1165.65608465609</v>
      </c>
      <c r="O106" s="63" t="n">
        <f aca="false">(O105/O104)*(O107+O108)+O109</f>
        <v>1165.65608465609</v>
      </c>
      <c r="P106" s="63" t="n">
        <f aca="false">(P105/P104)*(P107+P108)+P109</f>
        <v>1165.65608465609</v>
      </c>
      <c r="Q106" s="63" t="n">
        <f aca="false">(Q105/Q104)*(Q107+Q108)+Q109</f>
        <v>1165.65608465609</v>
      </c>
      <c r="R106" s="63" t="n">
        <f aca="false">(R105/R104)*(R107+R108)+R109</f>
        <v>1165.65608465609</v>
      </c>
      <c r="S106" s="63" t="n">
        <f aca="false">(S105/S104)*(S107+S108)+S109</f>
        <v>1165.65608465609</v>
      </c>
    </row>
    <row r="107" customFormat="false" ht="12.75" hidden="false" customHeight="false" outlineLevel="0" collapsed="false">
      <c r="C107" s="64" t="s">
        <v>255</v>
      </c>
      <c r="D107" s="90" t="n">
        <f aca="false">16.5714285714286/2</f>
        <v>8.2857142857143</v>
      </c>
      <c r="E107" s="90"/>
      <c r="F107" s="90"/>
      <c r="G107" s="62" t="n">
        <v>8.2857142857143</v>
      </c>
      <c r="H107" s="62" t="n">
        <v>8.2857142857143</v>
      </c>
      <c r="I107" s="62" t="n">
        <v>8.2857142857143</v>
      </c>
      <c r="J107" s="62" t="n">
        <v>8.2857142857143</v>
      </c>
      <c r="K107" s="62" t="n">
        <v>8.2857142857143</v>
      </c>
      <c r="L107" s="62" t="n">
        <v>8.2857142857143</v>
      </c>
      <c r="M107" s="62" t="n">
        <v>8.2857142857143</v>
      </c>
      <c r="N107" s="62" t="n">
        <v>8.2857142857143</v>
      </c>
      <c r="O107" s="62" t="n">
        <v>8.2857142857143</v>
      </c>
      <c r="P107" s="62" t="n">
        <v>8.2857142857143</v>
      </c>
      <c r="Q107" s="62" t="n">
        <v>8.2857142857143</v>
      </c>
      <c r="R107" s="62" t="n">
        <v>8.2857142857143</v>
      </c>
      <c r="S107" s="62" t="n">
        <v>8.2857142857143</v>
      </c>
    </row>
    <row r="108" customFormat="false" ht="12.75" hidden="false" customHeight="false" outlineLevel="0" collapsed="false">
      <c r="C108" s="64" t="s">
        <v>256</v>
      </c>
      <c r="D108" s="90" t="n">
        <v>6.31902173913043</v>
      </c>
      <c r="E108" s="90"/>
      <c r="F108" s="90"/>
      <c r="G108" s="62" t="n">
        <v>6.31902173913043</v>
      </c>
      <c r="H108" s="62" t="n">
        <v>6.31902173913043</v>
      </c>
      <c r="I108" s="62" t="n">
        <v>6.31902173913043</v>
      </c>
      <c r="J108" s="62" t="n">
        <v>6.31902173913043</v>
      </c>
      <c r="K108" s="62" t="n">
        <v>6.31902173913043</v>
      </c>
      <c r="L108" s="62" t="n">
        <v>6.31902173913043</v>
      </c>
      <c r="M108" s="62" t="n">
        <v>6.31902173913043</v>
      </c>
      <c r="N108" s="62" t="n">
        <v>6.31902173913043</v>
      </c>
      <c r="O108" s="62" t="n">
        <v>6.31902173913043</v>
      </c>
      <c r="P108" s="62" t="n">
        <v>6.31902173913043</v>
      </c>
      <c r="Q108" s="62" t="n">
        <v>6.31902173913043</v>
      </c>
      <c r="R108" s="62" t="n">
        <v>6.31902173913043</v>
      </c>
      <c r="S108" s="62" t="n">
        <v>6.31902173913043</v>
      </c>
    </row>
    <row r="109" customFormat="false" ht="12.75" hidden="false" customHeight="false" outlineLevel="0" collapsed="false">
      <c r="C109" s="64" t="s">
        <v>257</v>
      </c>
      <c r="D109" s="90" t="n">
        <v>170.37037037037</v>
      </c>
      <c r="E109" s="90"/>
      <c r="F109" s="90"/>
      <c r="G109" s="62" t="n">
        <v>170.37037037037</v>
      </c>
      <c r="H109" s="62" t="n">
        <v>170.37037037037</v>
      </c>
      <c r="I109" s="62" t="n">
        <v>170.37037037037</v>
      </c>
      <c r="J109" s="62" t="n">
        <v>170.37037037037</v>
      </c>
      <c r="K109" s="62" t="n">
        <v>170.37037037037</v>
      </c>
      <c r="L109" s="62" t="n">
        <v>170.37037037037</v>
      </c>
      <c r="M109" s="62" t="n">
        <v>170.37037037037</v>
      </c>
      <c r="N109" s="62" t="n">
        <v>170.37037037037</v>
      </c>
      <c r="O109" s="62" t="n">
        <v>170.37037037037</v>
      </c>
      <c r="P109" s="62" t="n">
        <v>170.37037037037</v>
      </c>
      <c r="Q109" s="62" t="n">
        <v>170.37037037037</v>
      </c>
      <c r="R109" s="62" t="n">
        <v>170.37037037037</v>
      </c>
      <c r="S109" s="62" t="n">
        <v>170.37037037037</v>
      </c>
    </row>
    <row r="110" customFormat="false" ht="12.75" hidden="false" customHeight="false" outlineLevel="0" collapsed="false">
      <c r="C110" s="68" t="s">
        <v>258</v>
      </c>
      <c r="D110" s="103"/>
      <c r="E110" s="103"/>
      <c r="F110" s="103"/>
    </row>
    <row r="111" customFormat="false" ht="12.75" hidden="false" customHeight="false" outlineLevel="0" collapsed="false">
      <c r="C111" s="64" t="s">
        <v>253</v>
      </c>
      <c r="D111" s="82" t="n">
        <f aca="false">D107*D105</f>
        <v>15245.7142857143</v>
      </c>
      <c r="E111" s="82"/>
      <c r="F111" s="82"/>
      <c r="G111" s="63" t="n">
        <f aca="false">G107*G105</f>
        <v>15245.7142857143</v>
      </c>
      <c r="H111" s="63" t="n">
        <f aca="false">H107*H105</f>
        <v>15245.7142857143</v>
      </c>
      <c r="I111" s="63" t="n">
        <f aca="false">I107*I105</f>
        <v>15245.7142857143</v>
      </c>
      <c r="J111" s="63" t="n">
        <f aca="false">J107*J105</f>
        <v>15245.7142857143</v>
      </c>
      <c r="K111" s="63" t="n">
        <f aca="false">K107*K105</f>
        <v>15245.7142857143</v>
      </c>
      <c r="L111" s="63" t="n">
        <f aca="false">L107*L105</f>
        <v>15245.7142857143</v>
      </c>
      <c r="M111" s="63" t="n">
        <f aca="false">M107*M105</f>
        <v>15245.7142857143</v>
      </c>
      <c r="N111" s="63" t="n">
        <f aca="false">N107*N105</f>
        <v>15245.7142857143</v>
      </c>
      <c r="O111" s="63" t="n">
        <f aca="false">O107*O105</f>
        <v>15245.7142857143</v>
      </c>
      <c r="P111" s="63" t="n">
        <f aca="false">P107*P105</f>
        <v>15245.7142857143</v>
      </c>
      <c r="Q111" s="63" t="n">
        <f aca="false">Q107*Q105</f>
        <v>15245.7142857143</v>
      </c>
      <c r="R111" s="63" t="n">
        <f aca="false">R107*R105</f>
        <v>15245.7142857143</v>
      </c>
      <c r="S111" s="63" t="n">
        <f aca="false">S107*S105</f>
        <v>15245.7142857143</v>
      </c>
    </row>
    <row r="112" customFormat="false" ht="12.75" hidden="false" customHeight="false" outlineLevel="0" collapsed="false">
      <c r="C112" s="64" t="s">
        <v>259</v>
      </c>
      <c r="D112" s="82" t="n">
        <f aca="false">D108*D105</f>
        <v>11627</v>
      </c>
      <c r="E112" s="82"/>
      <c r="F112" s="82"/>
      <c r="G112" s="54" t="n">
        <f aca="false">G108*G105</f>
        <v>11627</v>
      </c>
      <c r="H112" s="54" t="n">
        <f aca="false">H108*H105</f>
        <v>11627</v>
      </c>
      <c r="I112" s="54" t="n">
        <f aca="false">I108*I105</f>
        <v>11627</v>
      </c>
      <c r="J112" s="54" t="n">
        <f aca="false">J108*J105</f>
        <v>11627</v>
      </c>
      <c r="K112" s="54" t="n">
        <f aca="false">K108*K105</f>
        <v>11627</v>
      </c>
      <c r="L112" s="54" t="n">
        <f aca="false">L108*L105</f>
        <v>11627</v>
      </c>
      <c r="M112" s="54" t="n">
        <f aca="false">M108*M105</f>
        <v>11627</v>
      </c>
      <c r="N112" s="54" t="n">
        <f aca="false">N108*N105</f>
        <v>11627</v>
      </c>
      <c r="O112" s="54" t="n">
        <f aca="false">O108*O105</f>
        <v>11627</v>
      </c>
      <c r="P112" s="54" t="n">
        <f aca="false">P108*P105</f>
        <v>11627</v>
      </c>
      <c r="Q112" s="54" t="n">
        <f aca="false">Q108*Q105</f>
        <v>11627</v>
      </c>
      <c r="R112" s="54" t="n">
        <f aca="false">R108*R105</f>
        <v>11627</v>
      </c>
      <c r="S112" s="54" t="n">
        <f aca="false">S108*S105</f>
        <v>11627</v>
      </c>
    </row>
    <row r="113" customFormat="false" ht="12.75" hidden="false" customHeight="false" outlineLevel="0" collapsed="false">
      <c r="C113" s="64" t="s">
        <v>260</v>
      </c>
      <c r="D113" s="82" t="n">
        <f aca="false">D109*D104</f>
        <v>4599.99999999999</v>
      </c>
      <c r="E113" s="82"/>
      <c r="F113" s="82"/>
      <c r="G113" s="54" t="n">
        <f aca="false">G109*G104</f>
        <v>4599.99999999999</v>
      </c>
      <c r="H113" s="54" t="n">
        <f aca="false">H109*H104</f>
        <v>4599.99999999999</v>
      </c>
      <c r="I113" s="54" t="n">
        <f aca="false">I109*I104</f>
        <v>4599.99999999999</v>
      </c>
      <c r="J113" s="54" t="n">
        <f aca="false">J109*J104</f>
        <v>4599.99999999999</v>
      </c>
      <c r="K113" s="54" t="n">
        <f aca="false">K109*K104</f>
        <v>4599.99999999999</v>
      </c>
      <c r="L113" s="54" t="n">
        <f aca="false">L109*L104</f>
        <v>4599.99999999999</v>
      </c>
      <c r="M113" s="54" t="n">
        <f aca="false">M109*M104</f>
        <v>4599.99999999999</v>
      </c>
      <c r="N113" s="54" t="n">
        <f aca="false">N109*N104</f>
        <v>4599.99999999999</v>
      </c>
      <c r="O113" s="54" t="n">
        <f aca="false">O109*O104</f>
        <v>4599.99999999999</v>
      </c>
      <c r="P113" s="54" t="n">
        <f aca="false">P109*P104</f>
        <v>4599.99999999999</v>
      </c>
      <c r="Q113" s="54" t="n">
        <f aca="false">Q109*Q104</f>
        <v>4599.99999999999</v>
      </c>
      <c r="R113" s="54" t="n">
        <f aca="false">R109*R104</f>
        <v>4599.99999999999</v>
      </c>
      <c r="S113" s="54" t="n">
        <f aca="false">S109*S104</f>
        <v>4599.99999999999</v>
      </c>
    </row>
    <row r="114" customFormat="false" ht="12.75" hidden="false" customHeight="false" outlineLevel="0" collapsed="false">
      <c r="C114" s="50" t="s">
        <v>217</v>
      </c>
      <c r="D114" s="53" t="n">
        <f aca="false">D104-D115</f>
        <v>6</v>
      </c>
      <c r="E114" s="53"/>
      <c r="F114" s="53"/>
      <c r="G114" s="54" t="n">
        <f aca="false">G104-G115</f>
        <v>6</v>
      </c>
      <c r="H114" s="54" t="n">
        <f aca="false">H104-H115</f>
        <v>6</v>
      </c>
      <c r="I114" s="54" t="n">
        <f aca="false">I104-I115</f>
        <v>6</v>
      </c>
      <c r="J114" s="54" t="n">
        <f aca="false">J104-J115</f>
        <v>6</v>
      </c>
      <c r="K114" s="54" t="n">
        <f aca="false">K104-K115</f>
        <v>6</v>
      </c>
      <c r="L114" s="54" t="n">
        <f aca="false">L104-L115</f>
        <v>6</v>
      </c>
      <c r="M114" s="54" t="n">
        <f aca="false">M104-M115</f>
        <v>6</v>
      </c>
      <c r="N114" s="54" t="n">
        <f aca="false">N104-N115</f>
        <v>6</v>
      </c>
      <c r="O114" s="54" t="n">
        <f aca="false">O104-O115</f>
        <v>6</v>
      </c>
      <c r="P114" s="54" t="n">
        <f aca="false">P104-P115</f>
        <v>6</v>
      </c>
      <c r="Q114" s="54" t="n">
        <f aca="false">Q104-Q115</f>
        <v>6</v>
      </c>
      <c r="R114" s="54" t="n">
        <f aca="false">R104-R115</f>
        <v>6</v>
      </c>
      <c r="S114" s="54" t="n">
        <f aca="false">S104-S115</f>
        <v>6</v>
      </c>
    </row>
    <row r="115" customFormat="false" ht="12.75" hidden="false" customHeight="false" outlineLevel="0" collapsed="false">
      <c r="C115" s="50" t="s">
        <v>218</v>
      </c>
      <c r="D115" s="78" t="n">
        <v>21</v>
      </c>
      <c r="E115" s="78"/>
      <c r="F115" s="78"/>
      <c r="G115" s="61" t="n">
        <v>21</v>
      </c>
      <c r="H115" s="61" t="n">
        <v>21</v>
      </c>
      <c r="I115" s="61" t="n">
        <v>21</v>
      </c>
      <c r="J115" s="61" t="n">
        <v>21</v>
      </c>
      <c r="K115" s="61" t="n">
        <v>21</v>
      </c>
      <c r="L115" s="61" t="n">
        <v>21</v>
      </c>
      <c r="M115" s="61" t="n">
        <v>21</v>
      </c>
      <c r="N115" s="61" t="n">
        <v>21</v>
      </c>
      <c r="O115" s="61" t="n">
        <v>21</v>
      </c>
      <c r="P115" s="61" t="n">
        <v>21</v>
      </c>
      <c r="Q115" s="61" t="n">
        <v>21</v>
      </c>
      <c r="R115" s="61" t="n">
        <v>21</v>
      </c>
      <c r="S115" s="61" t="n">
        <v>21</v>
      </c>
    </row>
    <row r="116" customFormat="false" ht="12.75" hidden="false" customHeight="false" outlineLevel="0" collapsed="false">
      <c r="C116" s="50" t="s">
        <v>261</v>
      </c>
      <c r="D116" s="92" t="n">
        <f aca="false">D103/(D105*365)</f>
        <v>0.454798987492555</v>
      </c>
      <c r="E116" s="92"/>
      <c r="F116" s="92"/>
      <c r="G116" s="65" t="n">
        <f aca="false">G103/(G105*365)</f>
        <v>0.463894967242406</v>
      </c>
      <c r="H116" s="65" t="n">
        <f aca="false">H103/(H105*365)</f>
        <v>0.473172866587254</v>
      </c>
      <c r="I116" s="65" t="n">
        <f aca="false">I103/(I105*365)</f>
        <v>0.482636323918999</v>
      </c>
      <c r="J116" s="65" t="n">
        <f aca="false">J103/(J105*365)</f>
        <v>0.492289050397379</v>
      </c>
      <c r="K116" s="65" t="n">
        <f aca="false">K103/(K105*365)</f>
        <v>0.502134831405327</v>
      </c>
      <c r="L116" s="65" t="n">
        <f aca="false">L103/(L105*365)</f>
        <v>0.512177528033434</v>
      </c>
      <c r="M116" s="65" t="n">
        <f aca="false">M103/(M105*365)</f>
        <v>0.522421078594102</v>
      </c>
      <c r="N116" s="65" t="n">
        <f aca="false">N103/(N105*365)</f>
        <v>0.532869500165984</v>
      </c>
      <c r="O116" s="65" t="n">
        <f aca="false">O103/(O105*365)</f>
        <v>0.543526890169304</v>
      </c>
      <c r="P116" s="65" t="n">
        <f aca="false">P103/(P105*365)</f>
        <v>0.55439742797269</v>
      </c>
      <c r="Q116" s="65" t="n">
        <f aca="false">Q103/(Q105*365)</f>
        <v>0.565485376532144</v>
      </c>
      <c r="R116" s="65" t="n">
        <f aca="false">R103/(R105*365)</f>
        <v>0.576795084062787</v>
      </c>
      <c r="S116" s="65" t="n">
        <f aca="false">S103/(S105*365)</f>
        <v>0.588330985744043</v>
      </c>
    </row>
    <row r="117" customFormat="false" ht="12.75" hidden="false" customHeight="false" outlineLevel="0" collapsed="false">
      <c r="B117" s="88" t="s">
        <v>262</v>
      </c>
    </row>
    <row r="118" customFormat="false" ht="12.75" hidden="false" customHeight="false" outlineLevel="0" collapsed="false">
      <c r="C118" s="50" t="s">
        <v>263</v>
      </c>
      <c r="D118" s="82" t="n">
        <f aca="false">CLIMATE!$H$17</f>
        <v>1688.6</v>
      </c>
      <c r="E118" s="82"/>
      <c r="F118" s="82"/>
      <c r="G118" s="63" t="n">
        <f aca="false">CLIMATE!$H$17</f>
        <v>1688.6</v>
      </c>
      <c r="H118" s="63" t="n">
        <f aca="false">CLIMATE!$H$17</f>
        <v>1688.6</v>
      </c>
      <c r="I118" s="63" t="n">
        <f aca="false">CLIMATE!$H$17</f>
        <v>1688.6</v>
      </c>
      <c r="J118" s="63" t="n">
        <f aca="false">CLIMATE!$H$17</f>
        <v>1688.6</v>
      </c>
      <c r="K118" s="63" t="n">
        <f aca="false">CLIMATE!$H$17</f>
        <v>1688.6</v>
      </c>
      <c r="L118" s="63" t="n">
        <f aca="false">CLIMATE!$H$17</f>
        <v>1688.6</v>
      </c>
      <c r="M118" s="63" t="n">
        <f aca="false">CLIMATE!$H$17</f>
        <v>1688.6</v>
      </c>
      <c r="N118" s="63" t="n">
        <f aca="false">CLIMATE!$H$17</f>
        <v>1688.6</v>
      </c>
      <c r="O118" s="63" t="n">
        <f aca="false">CLIMATE!$H$17</f>
        <v>1688.6</v>
      </c>
      <c r="P118" s="63" t="n">
        <f aca="false">CLIMATE!$H$17</f>
        <v>1688.6</v>
      </c>
      <c r="Q118" s="63" t="n">
        <f aca="false">CLIMATE!$H$17</f>
        <v>1688.6</v>
      </c>
      <c r="R118" s="63" t="n">
        <f aca="false">CLIMATE!$H$17</f>
        <v>1688.6</v>
      </c>
      <c r="S118" s="63" t="n">
        <f aca="false">CLIMATE!$H$17</f>
        <v>1688.6</v>
      </c>
    </row>
    <row r="119" customFormat="false" ht="12.75" hidden="false" customHeight="false" outlineLevel="0" collapsed="false">
      <c r="C119" s="50" t="s">
        <v>264</v>
      </c>
      <c r="D119" s="82" t="n">
        <f aca="false">CLIMATE!$I$17</f>
        <v>4240</v>
      </c>
      <c r="E119" s="82"/>
      <c r="F119" s="82"/>
      <c r="G119" s="63" t="n">
        <f aca="false">CLIMATE!$I$17</f>
        <v>4240</v>
      </c>
      <c r="H119" s="63" t="n">
        <f aca="false">CLIMATE!$I$17</f>
        <v>4240</v>
      </c>
      <c r="I119" s="63" t="n">
        <f aca="false">CLIMATE!$I$17</f>
        <v>4240</v>
      </c>
      <c r="J119" s="63" t="n">
        <f aca="false">CLIMATE!$I$17</f>
        <v>4240</v>
      </c>
      <c r="K119" s="63" t="n">
        <f aca="false">CLIMATE!$I$17</f>
        <v>4240</v>
      </c>
      <c r="L119" s="63" t="n">
        <f aca="false">CLIMATE!$I$17</f>
        <v>4240</v>
      </c>
      <c r="M119" s="63" t="n">
        <f aca="false">CLIMATE!$I$17</f>
        <v>4240</v>
      </c>
      <c r="N119" s="63" t="n">
        <f aca="false">CLIMATE!$I$17</f>
        <v>4240</v>
      </c>
      <c r="O119" s="63" t="n">
        <f aca="false">CLIMATE!$I$17</f>
        <v>4240</v>
      </c>
      <c r="P119" s="63" t="n">
        <f aca="false">CLIMATE!$I$17</f>
        <v>4240</v>
      </c>
      <c r="Q119" s="63" t="n">
        <f aca="false">CLIMATE!$I$17</f>
        <v>4240</v>
      </c>
      <c r="R119" s="63" t="n">
        <f aca="false">CLIMATE!$I$17</f>
        <v>4240</v>
      </c>
      <c r="S119" s="63" t="n">
        <f aca="false">CLIMATE!$I$17</f>
        <v>4240</v>
      </c>
    </row>
    <row r="120" customFormat="false" ht="12.75" hidden="false" customHeight="false" outlineLevel="0" collapsed="false">
      <c r="C120" s="50" t="s">
        <v>265</v>
      </c>
      <c r="D120" s="82" t="n">
        <f aca="false">CLIMATE!$J$17</f>
        <v>5088</v>
      </c>
      <c r="E120" s="82"/>
      <c r="F120" s="82"/>
      <c r="G120" s="63" t="n">
        <f aca="false">CLIMATE!$J$17</f>
        <v>5088</v>
      </c>
      <c r="H120" s="63" t="n">
        <f aca="false">CLIMATE!$J$17</f>
        <v>5088</v>
      </c>
      <c r="I120" s="63" t="n">
        <f aca="false">CLIMATE!$J$17</f>
        <v>5088</v>
      </c>
      <c r="J120" s="63" t="n">
        <f aca="false">CLIMATE!$J$17</f>
        <v>5088</v>
      </c>
      <c r="K120" s="63" t="n">
        <f aca="false">CLIMATE!$J$17</f>
        <v>5088</v>
      </c>
      <c r="L120" s="63" t="n">
        <f aca="false">CLIMATE!$J$17</f>
        <v>5088</v>
      </c>
      <c r="M120" s="63" t="n">
        <f aca="false">CLIMATE!$J$17</f>
        <v>5088</v>
      </c>
      <c r="N120" s="63" t="n">
        <f aca="false">CLIMATE!$J$17</f>
        <v>5088</v>
      </c>
      <c r="O120" s="63" t="n">
        <f aca="false">CLIMATE!$J$17</f>
        <v>5088</v>
      </c>
      <c r="P120" s="63" t="n">
        <f aca="false">CLIMATE!$J$17</f>
        <v>5088</v>
      </c>
      <c r="Q120" s="63" t="n">
        <f aca="false">CLIMATE!$J$17</f>
        <v>5088</v>
      </c>
      <c r="R120" s="63" t="n">
        <f aca="false">CLIMATE!$J$17</f>
        <v>5088</v>
      </c>
      <c r="S120" s="63" t="n">
        <f aca="false">CLIMATE!$J$17</f>
        <v>5088</v>
      </c>
    </row>
    <row r="121" customFormat="false" ht="12.75" hidden="false" customHeight="false" outlineLevel="0" collapsed="false">
      <c r="C121" s="50" t="s">
        <v>266</v>
      </c>
      <c r="D121" s="53" t="n">
        <f aca="false">8760-D120</f>
        <v>3672</v>
      </c>
      <c r="E121" s="53"/>
      <c r="F121" s="53"/>
      <c r="G121" s="63" t="n">
        <f aca="false">8760-G120</f>
        <v>3672</v>
      </c>
      <c r="H121" s="63" t="n">
        <f aca="false">8760-H120</f>
        <v>3672</v>
      </c>
      <c r="I121" s="63" t="n">
        <f aca="false">8760-I120</f>
        <v>3672</v>
      </c>
      <c r="J121" s="63" t="n">
        <f aca="false">8760-J120</f>
        <v>3672</v>
      </c>
      <c r="K121" s="63" t="n">
        <f aca="false">8760-K120</f>
        <v>3672</v>
      </c>
      <c r="L121" s="63" t="n">
        <f aca="false">8760-L120</f>
        <v>3672</v>
      </c>
      <c r="M121" s="63" t="n">
        <f aca="false">8760-M120</f>
        <v>3672</v>
      </c>
      <c r="N121" s="63" t="n">
        <f aca="false">8760-N120</f>
        <v>3672</v>
      </c>
      <c r="O121" s="63" t="n">
        <f aca="false">8760-O120</f>
        <v>3672</v>
      </c>
      <c r="P121" s="63" t="n">
        <f aca="false">8760-P120</f>
        <v>3672</v>
      </c>
      <c r="Q121" s="63" t="n">
        <f aca="false">8760-Q120</f>
        <v>3672</v>
      </c>
      <c r="R121" s="63" t="n">
        <f aca="false">8760-R120</f>
        <v>3672</v>
      </c>
      <c r="S121" s="63" t="n">
        <f aca="false">8760-S120</f>
        <v>3672</v>
      </c>
    </row>
    <row r="122" customFormat="false" ht="12.75" hidden="false" customHeight="false" outlineLevel="0" collapsed="false">
      <c r="C122" s="50" t="s">
        <v>267</v>
      </c>
      <c r="D122" s="82" t="n">
        <f aca="false">CLIMATE!$E$38</f>
        <v>12019.7</v>
      </c>
      <c r="E122" s="82"/>
      <c r="F122" s="82"/>
      <c r="G122" s="63" t="n">
        <f aca="false">CLIMATE!$E$38</f>
        <v>12019.7</v>
      </c>
      <c r="H122" s="63" t="n">
        <f aca="false">CLIMATE!$E$38</f>
        <v>12019.7</v>
      </c>
      <c r="I122" s="63" t="n">
        <f aca="false">CLIMATE!$E$38</f>
        <v>12019.7</v>
      </c>
      <c r="J122" s="63" t="n">
        <f aca="false">CLIMATE!$E$38</f>
        <v>12019.7</v>
      </c>
      <c r="K122" s="63" t="n">
        <f aca="false">CLIMATE!$E$38</f>
        <v>12019.7</v>
      </c>
      <c r="L122" s="63" t="n">
        <f aca="false">CLIMATE!$E$38</f>
        <v>12019.7</v>
      </c>
      <c r="M122" s="63" t="n">
        <f aca="false">CLIMATE!$E$38</f>
        <v>12019.7</v>
      </c>
      <c r="N122" s="63" t="n">
        <f aca="false">CLIMATE!$E$38</f>
        <v>12019.7</v>
      </c>
      <c r="O122" s="63" t="n">
        <f aca="false">CLIMATE!$E$38</f>
        <v>12019.7</v>
      </c>
      <c r="P122" s="63" t="n">
        <f aca="false">CLIMATE!$E$38</f>
        <v>12019.7</v>
      </c>
      <c r="Q122" s="63" t="n">
        <f aca="false">CLIMATE!$E$38</f>
        <v>12019.7</v>
      </c>
      <c r="R122" s="63" t="n">
        <f aca="false">CLIMATE!$E$38</f>
        <v>12019.7</v>
      </c>
      <c r="S122" s="63" t="n">
        <f aca="false">CLIMATE!$E$38</f>
        <v>12019.7</v>
      </c>
    </row>
    <row r="123" customFormat="false" ht="12.75" hidden="false" customHeight="false" outlineLevel="0" collapsed="false">
      <c r="B123" s="88" t="s">
        <v>219</v>
      </c>
    </row>
    <row r="124" customFormat="false" ht="12.75" hidden="false" customHeight="false" outlineLevel="0" collapsed="false">
      <c r="C124" s="50" t="s">
        <v>268</v>
      </c>
      <c r="D124" s="82" t="n">
        <f aca="false">SUMPRODUCT(D125:D126,D114:D115)/D104*1.5</f>
        <v>215.833333333333</v>
      </c>
      <c r="E124" s="82"/>
      <c r="F124" s="82"/>
      <c r="G124" s="63" t="n">
        <f aca="false">SUMPRODUCT(G125:G126,G114:G115)/G104*1.5</f>
        <v>215.833333333333</v>
      </c>
      <c r="H124" s="63" t="n">
        <f aca="false">SUMPRODUCT(H125:H126,H114:H115)/H104*1.5</f>
        <v>215.833333333333</v>
      </c>
      <c r="I124" s="63" t="n">
        <f aca="false">SUMPRODUCT(I125:I126,I114:I115)/I104*1.5</f>
        <v>215.833333333333</v>
      </c>
      <c r="J124" s="63" t="n">
        <f aca="false">SUMPRODUCT(J125:J126,J114:J115)/J104*1.5</f>
        <v>215.833333333333</v>
      </c>
      <c r="K124" s="63" t="n">
        <f aca="false">SUMPRODUCT(K125:K126,K114:K115)/K104*1.5</f>
        <v>215.833333333333</v>
      </c>
      <c r="L124" s="63" t="n">
        <f aca="false">SUMPRODUCT(L125:L126,L114:L115)/L104*1.5</f>
        <v>215.833333333333</v>
      </c>
      <c r="M124" s="63" t="n">
        <f aca="false">SUMPRODUCT(M125:M126,M114:M115)/M104*1.5</f>
        <v>215.833333333333</v>
      </c>
      <c r="N124" s="63" t="n">
        <f aca="false">SUMPRODUCT(N125:N126,N114:N115)/N104*1.5</f>
        <v>215.833333333333</v>
      </c>
      <c r="O124" s="63" t="n">
        <f aca="false">SUMPRODUCT(O125:O126,O114:O115)/O104*1.5</f>
        <v>215.833333333333</v>
      </c>
      <c r="P124" s="63" t="n">
        <f aca="false">SUMPRODUCT(P125:P126,P114:P115)/P104*1.5</f>
        <v>215.833333333333</v>
      </c>
      <c r="Q124" s="63" t="n">
        <f aca="false">SUMPRODUCT(Q125:Q126,Q114:Q115)/Q104*1.5</f>
        <v>215.833333333333</v>
      </c>
      <c r="R124" s="63" t="n">
        <f aca="false">SUMPRODUCT(R125:R126,R114:R115)/R104*1.5</f>
        <v>215.833333333333</v>
      </c>
      <c r="S124" s="63" t="n">
        <f aca="false">SUMPRODUCT(S125:S126,S114:S115)/S104*1.5</f>
        <v>215.833333333333</v>
      </c>
    </row>
    <row r="125" customFormat="false" ht="12.75" hidden="false" customHeight="false" outlineLevel="0" collapsed="false">
      <c r="C125" s="64" t="s">
        <v>221</v>
      </c>
      <c r="D125" s="90" t="n">
        <v>210</v>
      </c>
      <c r="E125" s="90"/>
      <c r="F125" s="90"/>
      <c r="G125" s="56" t="n">
        <v>210</v>
      </c>
      <c r="H125" s="56" t="n">
        <v>210</v>
      </c>
      <c r="I125" s="56" t="n">
        <v>210</v>
      </c>
      <c r="J125" s="56" t="n">
        <v>210</v>
      </c>
      <c r="K125" s="56" t="n">
        <v>210</v>
      </c>
      <c r="L125" s="56" t="n">
        <v>210</v>
      </c>
      <c r="M125" s="56" t="n">
        <v>210</v>
      </c>
      <c r="N125" s="56" t="n">
        <v>210</v>
      </c>
      <c r="O125" s="56" t="n">
        <v>210</v>
      </c>
      <c r="P125" s="56" t="n">
        <v>210</v>
      </c>
      <c r="Q125" s="56" t="n">
        <v>210</v>
      </c>
      <c r="R125" s="56" t="n">
        <v>210</v>
      </c>
      <c r="S125" s="56" t="n">
        <v>210</v>
      </c>
    </row>
    <row r="126" customFormat="false" ht="12.75" hidden="false" customHeight="false" outlineLevel="0" collapsed="false">
      <c r="C126" s="64" t="s">
        <v>222</v>
      </c>
      <c r="D126" s="90" t="n">
        <v>125</v>
      </c>
      <c r="E126" s="90"/>
      <c r="F126" s="90"/>
      <c r="G126" s="56" t="n">
        <v>125</v>
      </c>
      <c r="H126" s="56" t="n">
        <v>125</v>
      </c>
      <c r="I126" s="56" t="n">
        <v>125</v>
      </c>
      <c r="J126" s="56" t="n">
        <v>125</v>
      </c>
      <c r="K126" s="56" t="n">
        <v>125</v>
      </c>
      <c r="L126" s="56" t="n">
        <v>125</v>
      </c>
      <c r="M126" s="56" t="n">
        <v>125</v>
      </c>
      <c r="N126" s="56" t="n">
        <v>125</v>
      </c>
      <c r="O126" s="56" t="n">
        <v>125</v>
      </c>
      <c r="P126" s="56" t="n">
        <v>125</v>
      </c>
      <c r="Q126" s="56" t="n">
        <v>125</v>
      </c>
      <c r="R126" s="56" t="n">
        <v>125</v>
      </c>
      <c r="S126" s="56" t="n">
        <v>125</v>
      </c>
    </row>
    <row r="127" customFormat="false" ht="12.75" hidden="false" customHeight="false" outlineLevel="0" collapsed="false">
      <c r="C127" s="64" t="s">
        <v>220</v>
      </c>
      <c r="D127" s="82" t="n">
        <f aca="false">D124*(D118/D119)*D120/D106</f>
        <v>375.194198148963</v>
      </c>
      <c r="E127" s="82"/>
      <c r="F127" s="82"/>
      <c r="G127" s="63" t="n">
        <f aca="false">G124*(G118/G119)*G120/G106</f>
        <v>375.194198148963</v>
      </c>
      <c r="H127" s="63" t="n">
        <f aca="false">H124*(H118/H119)*H120/H106</f>
        <v>375.194198148963</v>
      </c>
      <c r="I127" s="63" t="n">
        <f aca="false">I124*(I118/I119)*I120/I106</f>
        <v>375.194198148963</v>
      </c>
      <c r="J127" s="63" t="n">
        <f aca="false">J124*(J118/J119)*J120/J106</f>
        <v>375.194198148963</v>
      </c>
      <c r="K127" s="63" t="n">
        <f aca="false">K124*(K118/K119)*K120/K106</f>
        <v>375.194198148963</v>
      </c>
      <c r="L127" s="63" t="n">
        <f aca="false">L124*(L118/L119)*L120/L106</f>
        <v>375.194198148963</v>
      </c>
      <c r="M127" s="63" t="n">
        <f aca="false">M124*(M118/M119)*M120/M106</f>
        <v>375.194198148963</v>
      </c>
      <c r="N127" s="63" t="n">
        <f aca="false">N124*(N118/N119)*N120/N106</f>
        <v>375.194198148963</v>
      </c>
      <c r="O127" s="63" t="n">
        <f aca="false">O124*(O118/O119)*O120/O106</f>
        <v>375.194198148963</v>
      </c>
      <c r="P127" s="63" t="n">
        <f aca="false">P124*(P118/P119)*P120/P106</f>
        <v>375.194198148963</v>
      </c>
      <c r="Q127" s="63" t="n">
        <f aca="false">Q124*(Q118/Q119)*Q120/Q106</f>
        <v>375.194198148963</v>
      </c>
      <c r="R127" s="63" t="n">
        <f aca="false">R124*(R118/R119)*R120/R106</f>
        <v>375.194198148963</v>
      </c>
      <c r="S127" s="63" t="n">
        <f aca="false">S124*(S118/S119)*S120/S106</f>
        <v>375.194198148963</v>
      </c>
    </row>
    <row r="128" customFormat="false" ht="12.75" hidden="false" customHeight="false" outlineLevel="0" collapsed="false">
      <c r="C128" s="50" t="s">
        <v>223</v>
      </c>
    </row>
    <row r="129" customFormat="false" ht="12.75" hidden="false" customHeight="false" outlineLevel="0" collapsed="false">
      <c r="C129" s="64" t="s">
        <v>224</v>
      </c>
      <c r="D129" s="91" t="n">
        <v>0.49</v>
      </c>
      <c r="E129" s="91"/>
      <c r="F129" s="91"/>
      <c r="G129" s="58" t="n">
        <v>0.49</v>
      </c>
      <c r="H129" s="58" t="n">
        <v>0.49</v>
      </c>
      <c r="I129" s="58" t="n">
        <v>0.49</v>
      </c>
      <c r="J129" s="58" t="n">
        <v>0.49</v>
      </c>
      <c r="K129" s="58" t="n">
        <v>0.49</v>
      </c>
      <c r="L129" s="58" t="n">
        <v>0.49</v>
      </c>
      <c r="M129" s="58" t="n">
        <v>0.49</v>
      </c>
      <c r="N129" s="58" t="n">
        <v>0.49</v>
      </c>
      <c r="O129" s="58" t="n">
        <v>0.49</v>
      </c>
      <c r="P129" s="58" t="n">
        <v>0.49</v>
      </c>
      <c r="Q129" s="58" t="n">
        <v>0.49</v>
      </c>
      <c r="R129" s="58" t="n">
        <v>0.49</v>
      </c>
      <c r="S129" s="58" t="n">
        <v>0.49</v>
      </c>
    </row>
    <row r="130" customFormat="false" ht="12.75" hidden="false" customHeight="false" outlineLevel="0" collapsed="false">
      <c r="C130" s="64" t="s">
        <v>225</v>
      </c>
      <c r="D130" s="92" t="n">
        <v>0</v>
      </c>
      <c r="E130" s="92"/>
      <c r="F130" s="92"/>
      <c r="G130" s="58" t="n">
        <v>0</v>
      </c>
      <c r="H130" s="58" t="n">
        <v>0</v>
      </c>
      <c r="I130" s="58" t="n">
        <v>0</v>
      </c>
      <c r="J130" s="58" t="n">
        <v>0</v>
      </c>
      <c r="K130" s="58" t="n">
        <v>0</v>
      </c>
      <c r="L130" s="58" t="n">
        <v>0</v>
      </c>
      <c r="M130" s="58" t="n">
        <v>0</v>
      </c>
      <c r="N130" s="58" t="n">
        <v>0</v>
      </c>
      <c r="O130" s="58" t="n">
        <v>0</v>
      </c>
      <c r="P130" s="58" t="n">
        <v>0</v>
      </c>
      <c r="Q130" s="58" t="n">
        <v>0</v>
      </c>
      <c r="R130" s="58" t="n">
        <v>0</v>
      </c>
      <c r="S130" s="58" t="n">
        <v>0</v>
      </c>
    </row>
    <row r="131" customFormat="false" ht="12.75" hidden="false" customHeight="false" outlineLevel="0" collapsed="false">
      <c r="C131" s="64" t="s">
        <v>203</v>
      </c>
      <c r="D131" s="94" t="n">
        <f aca="false">1-D130-D129-D132</f>
        <v>0</v>
      </c>
      <c r="E131" s="94"/>
      <c r="F131" s="94"/>
      <c r="G131" s="95" t="n">
        <f aca="false">1-G129-G130-G132</f>
        <v>0</v>
      </c>
      <c r="H131" s="95" t="n">
        <f aca="false">1-H129-H130-H132</f>
        <v>0</v>
      </c>
      <c r="I131" s="95" t="n">
        <f aca="false">1-I129-I130-I132</f>
        <v>0</v>
      </c>
      <c r="J131" s="95" t="n">
        <f aca="false">1-J129-J130-J132</f>
        <v>0</v>
      </c>
      <c r="K131" s="95" t="n">
        <f aca="false">1-K129-K130-K132</f>
        <v>0</v>
      </c>
      <c r="L131" s="95" t="n">
        <f aca="false">1-L129-L130-L132</f>
        <v>0</v>
      </c>
      <c r="M131" s="95" t="n">
        <f aca="false">1-M129-M130-M132</f>
        <v>0</v>
      </c>
      <c r="N131" s="95" t="n">
        <f aca="false">1-N129-N130-N132</f>
        <v>0</v>
      </c>
      <c r="O131" s="95" t="n">
        <f aca="false">1-O129-O130-O132</f>
        <v>0</v>
      </c>
      <c r="P131" s="95" t="n">
        <f aca="false">1-P129-P130-P132</f>
        <v>0</v>
      </c>
      <c r="Q131" s="95" t="n">
        <f aca="false">1-Q129-Q130-Q132</f>
        <v>0</v>
      </c>
      <c r="R131" s="95" t="n">
        <f aca="false">1-R129-R130-R132</f>
        <v>0</v>
      </c>
      <c r="S131" s="95" t="n">
        <f aca="false">1-S129-S130-S132</f>
        <v>0</v>
      </c>
    </row>
    <row r="132" customFormat="false" ht="12.75" hidden="false" customHeight="false" outlineLevel="0" collapsed="false">
      <c r="C132" s="64" t="s">
        <v>181</v>
      </c>
      <c r="D132" s="92" t="n">
        <v>0.51</v>
      </c>
      <c r="E132" s="92"/>
      <c r="F132" s="92"/>
      <c r="G132" s="58" t="n">
        <v>0.51</v>
      </c>
      <c r="H132" s="58" t="n">
        <v>0.51</v>
      </c>
      <c r="I132" s="58" t="n">
        <v>0.51</v>
      </c>
      <c r="J132" s="58" t="n">
        <v>0.51</v>
      </c>
      <c r="K132" s="58" t="n">
        <v>0.51</v>
      </c>
      <c r="L132" s="58" t="n">
        <v>0.51</v>
      </c>
      <c r="M132" s="58" t="n">
        <v>0.51</v>
      </c>
      <c r="N132" s="58" t="n">
        <v>0.51</v>
      </c>
      <c r="O132" s="58" t="n">
        <v>0.51</v>
      </c>
      <c r="P132" s="58" t="n">
        <v>0.51</v>
      </c>
      <c r="Q132" s="58" t="n">
        <v>0.51</v>
      </c>
      <c r="R132" s="58" t="n">
        <v>0.51</v>
      </c>
      <c r="S132" s="58" t="n">
        <v>0.51</v>
      </c>
    </row>
    <row r="133" customFormat="false" ht="12.75" hidden="false" customHeight="false" outlineLevel="0" collapsed="false">
      <c r="C133" s="68" t="s">
        <v>133</v>
      </c>
      <c r="D133" s="10"/>
      <c r="E133" s="10"/>
      <c r="F133" s="10"/>
    </row>
    <row r="134" customFormat="false" ht="12.75" hidden="false" customHeight="false" outlineLevel="0" collapsed="false">
      <c r="C134" s="64" t="s">
        <v>224</v>
      </c>
      <c r="D134" s="91" t="n">
        <v>0.8</v>
      </c>
      <c r="E134" s="91"/>
      <c r="F134" s="91"/>
      <c r="G134" s="65" t="n">
        <v>0.8</v>
      </c>
      <c r="H134" s="65" t="n">
        <v>0.8</v>
      </c>
      <c r="I134" s="65" t="n">
        <v>0.8</v>
      </c>
      <c r="J134" s="65" t="n">
        <v>0.8</v>
      </c>
      <c r="K134" s="65" t="n">
        <v>0.8</v>
      </c>
      <c r="L134" s="65" t="n">
        <v>0.8</v>
      </c>
      <c r="M134" s="65" t="n">
        <v>0.8</v>
      </c>
      <c r="N134" s="65" t="n">
        <v>0.8</v>
      </c>
      <c r="O134" s="65" t="n">
        <v>0.8</v>
      </c>
      <c r="P134" s="65" t="n">
        <v>0.8</v>
      </c>
      <c r="Q134" s="65" t="n">
        <v>0.8</v>
      </c>
      <c r="R134" s="65" t="n">
        <v>0.8</v>
      </c>
      <c r="S134" s="65" t="n">
        <v>0.8</v>
      </c>
    </row>
    <row r="135" customFormat="false" ht="12.75" hidden="false" customHeight="false" outlineLevel="0" collapsed="false">
      <c r="C135" s="64" t="s">
        <v>225</v>
      </c>
      <c r="D135" s="92" t="n">
        <f aca="false">D134*1.05</f>
        <v>0.84</v>
      </c>
      <c r="E135" s="92"/>
      <c r="F135" s="92"/>
      <c r="G135" s="65" t="n">
        <v>0.84</v>
      </c>
      <c r="H135" s="65" t="n">
        <v>0.84</v>
      </c>
      <c r="I135" s="65" t="n">
        <v>0.84</v>
      </c>
      <c r="J135" s="65" t="n">
        <v>0.84</v>
      </c>
      <c r="K135" s="65" t="n">
        <v>0.84</v>
      </c>
      <c r="L135" s="65" t="n">
        <v>0.84</v>
      </c>
      <c r="M135" s="65" t="n">
        <v>0.84</v>
      </c>
      <c r="N135" s="65" t="n">
        <v>0.84</v>
      </c>
      <c r="O135" s="65" t="n">
        <v>0.84</v>
      </c>
      <c r="P135" s="65" t="n">
        <v>0.84</v>
      </c>
      <c r="Q135" s="65" t="n">
        <v>0.84</v>
      </c>
      <c r="R135" s="65" t="n">
        <v>0.84</v>
      </c>
      <c r="S135" s="65" t="n">
        <v>0.84</v>
      </c>
    </row>
    <row r="136" customFormat="false" ht="12.75" hidden="false" customHeight="false" outlineLevel="0" collapsed="false">
      <c r="C136" s="64" t="s">
        <v>203</v>
      </c>
      <c r="D136" s="91" t="n">
        <v>0.95</v>
      </c>
      <c r="E136" s="91"/>
      <c r="F136" s="91"/>
      <c r="G136" s="65" t="n">
        <v>0.95</v>
      </c>
      <c r="H136" s="65" t="n">
        <v>0.95</v>
      </c>
      <c r="I136" s="65" t="n">
        <v>0.95</v>
      </c>
      <c r="J136" s="65" t="n">
        <v>0.95</v>
      </c>
      <c r="K136" s="65" t="n">
        <v>0.95</v>
      </c>
      <c r="L136" s="65" t="n">
        <v>0.95</v>
      </c>
      <c r="M136" s="65" t="n">
        <v>0.95</v>
      </c>
      <c r="N136" s="65" t="n">
        <v>0.95</v>
      </c>
      <c r="O136" s="65" t="n">
        <v>0.95</v>
      </c>
      <c r="P136" s="65" t="n">
        <v>0.95</v>
      </c>
      <c r="Q136" s="65" t="n">
        <v>0.95</v>
      </c>
      <c r="R136" s="65" t="n">
        <v>0.95</v>
      </c>
      <c r="S136" s="65" t="n">
        <v>0.95</v>
      </c>
    </row>
    <row r="137" customFormat="false" ht="12.75" hidden="false" customHeight="false" outlineLevel="0" collapsed="false">
      <c r="C137" s="64" t="s">
        <v>181</v>
      </c>
      <c r="D137" s="91" t="n">
        <v>0.9</v>
      </c>
      <c r="E137" s="91"/>
      <c r="F137" s="91"/>
      <c r="G137" s="65" t="n">
        <v>0.9</v>
      </c>
      <c r="H137" s="65" t="n">
        <v>0.9</v>
      </c>
      <c r="I137" s="65" t="n">
        <v>0.9</v>
      </c>
      <c r="J137" s="65" t="n">
        <v>0.9</v>
      </c>
      <c r="K137" s="65" t="n">
        <v>0.9</v>
      </c>
      <c r="L137" s="65" t="n">
        <v>0.9</v>
      </c>
      <c r="M137" s="65" t="n">
        <v>0.9</v>
      </c>
      <c r="N137" s="65" t="n">
        <v>0.9</v>
      </c>
      <c r="O137" s="65" t="n">
        <v>0.9</v>
      </c>
      <c r="P137" s="65" t="n">
        <v>0.9</v>
      </c>
      <c r="Q137" s="65" t="n">
        <v>0.9</v>
      </c>
      <c r="R137" s="65" t="n">
        <v>0.9</v>
      </c>
      <c r="S137" s="65" t="n">
        <v>0.9</v>
      </c>
    </row>
    <row r="138" customFormat="false" ht="12.75" hidden="false" customHeight="false" outlineLevel="0" collapsed="false">
      <c r="C138" s="68" t="s">
        <v>269</v>
      </c>
    </row>
    <row r="139" customFormat="false" ht="12.75" hidden="false" customHeight="false" outlineLevel="0" collapsed="false">
      <c r="C139" s="64" t="s">
        <v>224</v>
      </c>
      <c r="D139" s="91" t="n">
        <v>0.5</v>
      </c>
      <c r="E139" s="91"/>
      <c r="F139" s="91"/>
      <c r="G139" s="65" t="n">
        <v>0.5</v>
      </c>
      <c r="H139" s="65" t="n">
        <v>0.5</v>
      </c>
      <c r="I139" s="65" t="n">
        <v>0.5</v>
      </c>
      <c r="J139" s="65" t="n">
        <v>0.5</v>
      </c>
      <c r="K139" s="65" t="n">
        <v>0.5</v>
      </c>
      <c r="L139" s="65" t="n">
        <v>0.5</v>
      </c>
      <c r="M139" s="65" t="n">
        <v>0.5</v>
      </c>
      <c r="N139" s="65" t="n">
        <v>0.5</v>
      </c>
      <c r="O139" s="65" t="n">
        <v>0.5</v>
      </c>
      <c r="P139" s="65" t="n">
        <v>0.5</v>
      </c>
      <c r="Q139" s="65" t="n">
        <v>0.5</v>
      </c>
      <c r="R139" s="65" t="n">
        <v>0.5</v>
      </c>
      <c r="S139" s="65" t="n">
        <v>0.5</v>
      </c>
    </row>
    <row r="140" customFormat="false" ht="12.75" hidden="false" customHeight="false" outlineLevel="0" collapsed="false">
      <c r="C140" s="64" t="s">
        <v>225</v>
      </c>
      <c r="D140" s="91" t="n">
        <v>0.5</v>
      </c>
      <c r="E140" s="91"/>
      <c r="F140" s="91"/>
      <c r="G140" s="65" t="n">
        <v>0.5</v>
      </c>
      <c r="H140" s="65" t="n">
        <v>0.5</v>
      </c>
      <c r="I140" s="65" t="n">
        <v>0.5</v>
      </c>
      <c r="J140" s="65" t="n">
        <v>0.5</v>
      </c>
      <c r="K140" s="65" t="n">
        <v>0.5</v>
      </c>
      <c r="L140" s="65" t="n">
        <v>0.5</v>
      </c>
      <c r="M140" s="65" t="n">
        <v>0.5</v>
      </c>
      <c r="N140" s="65" t="n">
        <v>0.5</v>
      </c>
      <c r="O140" s="65" t="n">
        <v>0.5</v>
      </c>
      <c r="P140" s="65" t="n">
        <v>0.5</v>
      </c>
      <c r="Q140" s="65" t="n">
        <v>0.5</v>
      </c>
      <c r="R140" s="65" t="n">
        <v>0.5</v>
      </c>
      <c r="S140" s="65" t="n">
        <v>0.5</v>
      </c>
    </row>
    <row r="141" customFormat="false" ht="12.75" hidden="false" customHeight="false" outlineLevel="0" collapsed="false">
      <c r="C141" s="64" t="s">
        <v>203</v>
      </c>
      <c r="D141" s="91" t="n">
        <v>0.5</v>
      </c>
      <c r="E141" s="91"/>
      <c r="F141" s="91"/>
      <c r="G141" s="65" t="n">
        <v>0.5</v>
      </c>
      <c r="H141" s="65" t="n">
        <v>0.5</v>
      </c>
      <c r="I141" s="65" t="n">
        <v>0.5</v>
      </c>
      <c r="J141" s="65" t="n">
        <v>0.5</v>
      </c>
      <c r="K141" s="65" t="n">
        <v>0.5</v>
      </c>
      <c r="L141" s="65" t="n">
        <v>0.5</v>
      </c>
      <c r="M141" s="65" t="n">
        <v>0.5</v>
      </c>
      <c r="N141" s="65" t="n">
        <v>0.5</v>
      </c>
      <c r="O141" s="65" t="n">
        <v>0.5</v>
      </c>
      <c r="P141" s="65" t="n">
        <v>0.5</v>
      </c>
      <c r="Q141" s="65" t="n">
        <v>0.5</v>
      </c>
      <c r="R141" s="65" t="n">
        <v>0.5</v>
      </c>
      <c r="S141" s="65" t="n">
        <v>0.5</v>
      </c>
    </row>
    <row r="142" customFormat="false" ht="12.75" hidden="false" customHeight="false" outlineLevel="0" collapsed="false">
      <c r="C142" s="64" t="s">
        <v>181</v>
      </c>
      <c r="D142" s="91" t="n">
        <v>0.5</v>
      </c>
      <c r="E142" s="91"/>
      <c r="F142" s="91"/>
      <c r="G142" s="65" t="n">
        <v>0.5</v>
      </c>
      <c r="H142" s="65" t="n">
        <v>0.5</v>
      </c>
      <c r="I142" s="65" t="n">
        <v>0.5</v>
      </c>
      <c r="J142" s="65" t="n">
        <v>0.5</v>
      </c>
      <c r="K142" s="65" t="n">
        <v>0.5</v>
      </c>
      <c r="L142" s="65" t="n">
        <v>0.5</v>
      </c>
      <c r="M142" s="65" t="n">
        <v>0.5</v>
      </c>
      <c r="N142" s="65" t="n">
        <v>0.5</v>
      </c>
      <c r="O142" s="65" t="n">
        <v>0.5</v>
      </c>
      <c r="P142" s="65" t="n">
        <v>0.5</v>
      </c>
      <c r="Q142" s="65" t="n">
        <v>0.5</v>
      </c>
      <c r="R142" s="65" t="n">
        <v>0.5</v>
      </c>
      <c r="S142" s="65" t="n">
        <v>0.5</v>
      </c>
    </row>
    <row r="143" customFormat="false" ht="12.75" hidden="false" customHeight="false" outlineLevel="0" collapsed="false">
      <c r="B143" s="88" t="s">
        <v>226</v>
      </c>
    </row>
    <row r="144" customFormat="false" ht="12.75" hidden="false" customHeight="false" outlineLevel="0" collapsed="false">
      <c r="C144" s="68" t="s">
        <v>227</v>
      </c>
      <c r="D144" s="55" t="n">
        <v>25</v>
      </c>
      <c r="E144" s="55"/>
      <c r="F144" s="55"/>
      <c r="G144" s="56" t="n">
        <v>25</v>
      </c>
      <c r="H144" s="56" t="n">
        <v>25</v>
      </c>
      <c r="I144" s="56" t="n">
        <v>25</v>
      </c>
      <c r="J144" s="56" t="n">
        <v>25</v>
      </c>
      <c r="K144" s="56" t="n">
        <v>25</v>
      </c>
      <c r="L144" s="56" t="n">
        <v>25</v>
      </c>
      <c r="M144" s="56" t="n">
        <v>25</v>
      </c>
      <c r="N144" s="56" t="n">
        <v>25</v>
      </c>
      <c r="O144" s="56" t="n">
        <v>25</v>
      </c>
      <c r="P144" s="56" t="n">
        <v>25</v>
      </c>
      <c r="Q144" s="56" t="n">
        <v>25</v>
      </c>
      <c r="R144" s="56" t="n">
        <v>25</v>
      </c>
      <c r="S144" s="56" t="n">
        <v>25</v>
      </c>
    </row>
    <row r="145" customFormat="false" ht="12.75" hidden="false" customHeight="false" outlineLevel="0" collapsed="false">
      <c r="C145" s="68" t="s">
        <v>223</v>
      </c>
    </row>
    <row r="146" customFormat="false" ht="12.75" hidden="false" customHeight="false" outlineLevel="0" collapsed="false">
      <c r="C146" s="64" t="s">
        <v>228</v>
      </c>
      <c r="D146" s="91" t="n">
        <v>1</v>
      </c>
      <c r="E146" s="91"/>
      <c r="F146" s="91"/>
      <c r="G146" s="58" t="n">
        <f aca="false">D146+($S$146-$D$146)/13</f>
        <v>0.980769230769231</v>
      </c>
      <c r="H146" s="58" t="n">
        <f aca="false">G146+($S$146-$D$146)/13</f>
        <v>0.961538461538462</v>
      </c>
      <c r="I146" s="58" t="n">
        <f aca="false">H146+($S$146-$D$146)/13</f>
        <v>0.942307692307692</v>
      </c>
      <c r="J146" s="58" t="n">
        <f aca="false">I146+($S$146-$D$146)/13</f>
        <v>0.923076923076923</v>
      </c>
      <c r="K146" s="58" t="n">
        <f aca="false">J146+($S$146-$D$146)/13</f>
        <v>0.903846153846154</v>
      </c>
      <c r="L146" s="58" t="n">
        <f aca="false">K146+($S$146-$D$146)/13</f>
        <v>0.884615384615384</v>
      </c>
      <c r="M146" s="58" t="n">
        <f aca="false">L146+($S$146-$D$146)/13</f>
        <v>0.865384615384615</v>
      </c>
      <c r="N146" s="58" t="n">
        <f aca="false">M146+($S$146-$D$146)/13</f>
        <v>0.846153846153846</v>
      </c>
      <c r="O146" s="58" t="n">
        <f aca="false">N146+($S$146-$D$146)/13</f>
        <v>0.826923076923077</v>
      </c>
      <c r="P146" s="58" t="n">
        <f aca="false">O146+($S$146-$D$146)/13</f>
        <v>0.807692307692307</v>
      </c>
      <c r="Q146" s="58" t="n">
        <f aca="false">P146+($S$146-$D$146)/13</f>
        <v>0.788461538461538</v>
      </c>
      <c r="R146" s="58" t="n">
        <f aca="false">Q146+($S$146-$D$146)/13</f>
        <v>0.769230769230769</v>
      </c>
      <c r="S146" s="58" t="n">
        <v>0.75</v>
      </c>
    </row>
    <row r="147" customFormat="false" ht="12.75" hidden="false" customHeight="false" outlineLevel="0" collapsed="false">
      <c r="C147" s="64" t="s">
        <v>229</v>
      </c>
      <c r="D147" s="97" t="n">
        <f aca="false">1-D146</f>
        <v>0</v>
      </c>
      <c r="E147" s="97"/>
      <c r="F147" s="97"/>
      <c r="G147" s="95" t="n">
        <f aca="false">1-G146</f>
        <v>0.0192307692307693</v>
      </c>
      <c r="H147" s="95" t="n">
        <f aca="false">1-H146</f>
        <v>0.0384615384615386</v>
      </c>
      <c r="I147" s="95" t="n">
        <f aca="false">1-I146</f>
        <v>0.0576923076923078</v>
      </c>
      <c r="J147" s="95" t="n">
        <f aca="false">1-J146</f>
        <v>0.0769230769230771</v>
      </c>
      <c r="K147" s="95" t="n">
        <f aca="false">1-K146</f>
        <v>0.0961538461538464</v>
      </c>
      <c r="L147" s="95" t="n">
        <f aca="false">1-L146</f>
        <v>0.115384615384616</v>
      </c>
      <c r="M147" s="95" t="n">
        <f aca="false">1-M146</f>
        <v>0.134615384615385</v>
      </c>
      <c r="N147" s="95" t="n">
        <f aca="false">1-N146</f>
        <v>0.153846153846154</v>
      </c>
      <c r="O147" s="95" t="n">
        <f aca="false">1-O146</f>
        <v>0.173076923076923</v>
      </c>
      <c r="P147" s="95" t="n">
        <f aca="false">1-P146</f>
        <v>0.192307692307693</v>
      </c>
      <c r="Q147" s="95" t="n">
        <f aca="false">1-Q146</f>
        <v>0.211538461538462</v>
      </c>
      <c r="R147" s="95" t="n">
        <f aca="false">1-R146</f>
        <v>0.230769230769231</v>
      </c>
      <c r="S147" s="95" t="n">
        <f aca="false">1-S146</f>
        <v>0.25</v>
      </c>
    </row>
    <row r="148" customFormat="false" ht="12.75" hidden="false" customHeight="false" outlineLevel="0" collapsed="false">
      <c r="C148" s="68" t="s">
        <v>230</v>
      </c>
    </row>
    <row r="149" customFormat="false" ht="12.75" hidden="false" customHeight="false" outlineLevel="0" collapsed="false">
      <c r="C149" s="64" t="s">
        <v>231</v>
      </c>
      <c r="D149" s="87" t="n">
        <v>1</v>
      </c>
      <c r="E149" s="87"/>
      <c r="F149" s="87"/>
      <c r="G149" s="70" t="n">
        <v>1</v>
      </c>
      <c r="H149" s="70" t="n">
        <v>1</v>
      </c>
      <c r="I149" s="70" t="n">
        <v>1</v>
      </c>
      <c r="J149" s="70" t="n">
        <v>1</v>
      </c>
      <c r="K149" s="70" t="n">
        <v>1</v>
      </c>
      <c r="L149" s="70" t="n">
        <v>1</v>
      </c>
      <c r="M149" s="70" t="n">
        <v>1</v>
      </c>
      <c r="N149" s="70" t="n">
        <v>1</v>
      </c>
      <c r="O149" s="70" t="n">
        <v>1</v>
      </c>
      <c r="P149" s="70" t="n">
        <v>1</v>
      </c>
      <c r="Q149" s="70" t="n">
        <v>1</v>
      </c>
      <c r="R149" s="70" t="n">
        <v>1</v>
      </c>
      <c r="S149" s="70" t="n">
        <v>1</v>
      </c>
    </row>
    <row r="150" customFormat="false" ht="12.75" hidden="false" customHeight="false" outlineLevel="0" collapsed="false">
      <c r="C150" s="64" t="s">
        <v>232</v>
      </c>
      <c r="D150" s="55" t="n">
        <v>0.2</v>
      </c>
      <c r="E150" s="55"/>
      <c r="F150" s="55"/>
      <c r="G150" s="56" t="n">
        <v>0.2</v>
      </c>
      <c r="H150" s="56" t="n">
        <v>0.2</v>
      </c>
      <c r="I150" s="56" t="n">
        <v>0.2</v>
      </c>
      <c r="J150" s="56" t="n">
        <v>0.2</v>
      </c>
      <c r="K150" s="56" t="n">
        <v>0.2</v>
      </c>
      <c r="L150" s="56" t="n">
        <v>0.2</v>
      </c>
      <c r="M150" s="56" t="n">
        <v>0.2</v>
      </c>
      <c r="N150" s="56" t="n">
        <v>0.2</v>
      </c>
      <c r="O150" s="56" t="n">
        <v>0.2</v>
      </c>
      <c r="P150" s="56" t="n">
        <v>0.2</v>
      </c>
      <c r="Q150" s="56" t="n">
        <v>0.2</v>
      </c>
      <c r="R150" s="56" t="n">
        <v>0.2</v>
      </c>
      <c r="S150" s="56" t="n">
        <v>0.2</v>
      </c>
    </row>
    <row r="151" customFormat="false" ht="12.75" hidden="false" customHeight="false" outlineLevel="0" collapsed="false">
      <c r="B151" s="88" t="s">
        <v>233</v>
      </c>
    </row>
    <row r="152" customFormat="false" ht="12.75" hidden="false" customHeight="false" outlineLevel="0" collapsed="false">
      <c r="C152" s="68" t="s">
        <v>234</v>
      </c>
      <c r="D152" s="55" t="n">
        <v>0.1</v>
      </c>
      <c r="E152" s="55"/>
      <c r="F152" s="55"/>
      <c r="G152" s="56" t="n">
        <v>0.1</v>
      </c>
      <c r="H152" s="56" t="n">
        <v>0.1</v>
      </c>
      <c r="I152" s="56" t="n">
        <v>0.1</v>
      </c>
      <c r="J152" s="56" t="n">
        <v>0.1</v>
      </c>
      <c r="K152" s="56" t="n">
        <v>0.1</v>
      </c>
      <c r="L152" s="56" t="n">
        <v>0.1</v>
      </c>
      <c r="M152" s="56" t="n">
        <v>0.1</v>
      </c>
      <c r="N152" s="56" t="n">
        <v>0.1</v>
      </c>
      <c r="O152" s="56" t="n">
        <v>0.1</v>
      </c>
      <c r="P152" s="56" t="n">
        <v>0.1</v>
      </c>
      <c r="Q152" s="56" t="n">
        <v>0.1</v>
      </c>
      <c r="R152" s="56" t="n">
        <v>0.1</v>
      </c>
      <c r="S152" s="56" t="n">
        <v>0.1</v>
      </c>
    </row>
    <row r="153" customFormat="false" ht="12.75" hidden="false" customHeight="false" outlineLevel="0" collapsed="false">
      <c r="C153" s="68" t="s">
        <v>235</v>
      </c>
      <c r="D153" s="91" t="n">
        <v>1</v>
      </c>
      <c r="E153" s="91"/>
      <c r="F153" s="91"/>
      <c r="G153" s="58" t="n">
        <v>1</v>
      </c>
      <c r="H153" s="58" t="n">
        <v>1</v>
      </c>
      <c r="I153" s="58" t="n">
        <v>1</v>
      </c>
      <c r="J153" s="58" t="n">
        <v>1</v>
      </c>
      <c r="K153" s="58" t="n">
        <v>1</v>
      </c>
      <c r="L153" s="58" t="n">
        <v>1</v>
      </c>
      <c r="M153" s="58" t="n">
        <v>1</v>
      </c>
      <c r="N153" s="58" t="n">
        <v>1</v>
      </c>
      <c r="O153" s="58" t="n">
        <v>1</v>
      </c>
      <c r="P153" s="58" t="n">
        <v>1</v>
      </c>
      <c r="Q153" s="58" t="n">
        <v>1</v>
      </c>
      <c r="R153" s="58" t="n">
        <v>1</v>
      </c>
      <c r="S153" s="58" t="n">
        <v>1</v>
      </c>
    </row>
    <row r="154" customFormat="false" ht="12.75" hidden="false" customHeight="false" outlineLevel="0" collapsed="false">
      <c r="C154" s="68" t="s">
        <v>236</v>
      </c>
      <c r="D154" s="90" t="n">
        <f aca="false">(8760-D120)*0.35</f>
        <v>1285.2</v>
      </c>
      <c r="E154" s="90"/>
      <c r="F154" s="90"/>
      <c r="G154" s="62" t="n">
        <f aca="false">(8760-D120)*0.35</f>
        <v>1285.2</v>
      </c>
      <c r="H154" s="62" t="n">
        <f aca="false">(8760-E120)*0.35</f>
        <v>3066</v>
      </c>
      <c r="I154" s="62" t="n">
        <f aca="false">(8760-F120)*0.35</f>
        <v>3066</v>
      </c>
      <c r="J154" s="62" t="n">
        <f aca="false">(8760-G120)*0.35</f>
        <v>1285.2</v>
      </c>
      <c r="K154" s="62" t="n">
        <f aca="false">(8760-H120)*0.35</f>
        <v>1285.2</v>
      </c>
      <c r="L154" s="62" t="n">
        <f aca="false">(8760-I120)*0.35</f>
        <v>1285.2</v>
      </c>
      <c r="M154" s="62" t="n">
        <f aca="false">(8760-J120)*0.35</f>
        <v>1285.2</v>
      </c>
      <c r="N154" s="62" t="n">
        <f aca="false">(8760-K120)*0.35</f>
        <v>1285.2</v>
      </c>
      <c r="O154" s="62" t="n">
        <f aca="false">(8760-L120)*0.35</f>
        <v>1285.2</v>
      </c>
      <c r="P154" s="62" t="n">
        <f aca="false">(8760-M120)*0.35</f>
        <v>1285.2</v>
      </c>
      <c r="Q154" s="62" t="n">
        <f aca="false">(8760-N120)*0.35</f>
        <v>1285.2</v>
      </c>
      <c r="R154" s="62" t="n">
        <f aca="false">(8760-O120)*0.35</f>
        <v>1285.2</v>
      </c>
      <c r="S154" s="62" t="n">
        <f aca="false">(8760-P120)*0.35</f>
        <v>1285.2</v>
      </c>
    </row>
    <row r="155" customFormat="false" ht="12.75" hidden="false" customHeight="false" outlineLevel="0" collapsed="false">
      <c r="C155" s="68" t="s">
        <v>237</v>
      </c>
    </row>
    <row r="156" customFormat="false" ht="12.75" hidden="false" customHeight="false" outlineLevel="0" collapsed="false">
      <c r="C156" s="64" t="s">
        <v>239</v>
      </c>
      <c r="D156" s="91" t="n">
        <v>1</v>
      </c>
      <c r="E156" s="91"/>
      <c r="F156" s="91"/>
      <c r="G156" s="58" t="n">
        <f aca="false">D156+($S$156-$D$156)/13</f>
        <v>0.980769230769231</v>
      </c>
      <c r="H156" s="58" t="n">
        <f aca="false">G156+($S$156-$D$156)/13</f>
        <v>0.961538461538462</v>
      </c>
      <c r="I156" s="58" t="n">
        <f aca="false">H156+($S$156-$D$156)/13</f>
        <v>0.942307692307692</v>
      </c>
      <c r="J156" s="58" t="n">
        <f aca="false">I156+($S$156-$D$156)/13</f>
        <v>0.923076923076923</v>
      </c>
      <c r="K156" s="58" t="n">
        <f aca="false">J156+($S$156-$D$156)/13</f>
        <v>0.903846153846154</v>
      </c>
      <c r="L156" s="58" t="n">
        <f aca="false">K156+($S$156-$D$156)/13</f>
        <v>0.884615384615384</v>
      </c>
      <c r="M156" s="58" t="n">
        <f aca="false">L156+($S$156-$D$156)/13</f>
        <v>0.865384615384615</v>
      </c>
      <c r="N156" s="58" t="n">
        <f aca="false">M156+($S$156-$D$156)/13</f>
        <v>0.846153846153846</v>
      </c>
      <c r="O156" s="58" t="n">
        <f aca="false">N156+($S$156-$D$156)/13</f>
        <v>0.826923076923077</v>
      </c>
      <c r="P156" s="58" t="n">
        <f aca="false">O156+($S$156-$D$156)/13</f>
        <v>0.807692307692307</v>
      </c>
      <c r="Q156" s="58" t="n">
        <f aca="false">P156+($S$156-$D$156)/13</f>
        <v>0.788461538461538</v>
      </c>
      <c r="R156" s="58" t="n">
        <f aca="false">Q156+($S$156-$D$156)/13</f>
        <v>0.769230769230769</v>
      </c>
      <c r="S156" s="58" t="n">
        <v>0.75</v>
      </c>
    </row>
    <row r="157" customFormat="false" ht="12.75" hidden="false" customHeight="false" outlineLevel="0" collapsed="false">
      <c r="C157" s="64" t="s">
        <v>240</v>
      </c>
      <c r="D157" s="97" t="n">
        <f aca="false">1-D156</f>
        <v>0</v>
      </c>
      <c r="E157" s="97"/>
      <c r="F157" s="97"/>
      <c r="G157" s="95" t="n">
        <f aca="false">1-G156</f>
        <v>0.0192307692307693</v>
      </c>
      <c r="H157" s="95" t="n">
        <f aca="false">1-H156</f>
        <v>0.0384615384615386</v>
      </c>
      <c r="I157" s="95" t="n">
        <f aca="false">1-I156</f>
        <v>0.0576923076923078</v>
      </c>
      <c r="J157" s="95" t="n">
        <f aca="false">1-J156</f>
        <v>0.0769230769230771</v>
      </c>
      <c r="K157" s="95" t="n">
        <f aca="false">1-K156</f>
        <v>0.0961538461538464</v>
      </c>
      <c r="L157" s="95" t="n">
        <f aca="false">1-L156</f>
        <v>0.115384615384616</v>
      </c>
      <c r="M157" s="95" t="n">
        <f aca="false">1-M156</f>
        <v>0.134615384615385</v>
      </c>
      <c r="N157" s="95" t="n">
        <f aca="false">1-N156</f>
        <v>0.153846153846154</v>
      </c>
      <c r="O157" s="95" t="n">
        <f aca="false">1-O156</f>
        <v>0.173076923076923</v>
      </c>
      <c r="P157" s="95" t="n">
        <f aca="false">1-P156</f>
        <v>0.192307692307693</v>
      </c>
      <c r="Q157" s="95" t="n">
        <f aca="false">1-Q156</f>
        <v>0.211538461538462</v>
      </c>
      <c r="R157" s="95" t="n">
        <f aca="false">1-R156</f>
        <v>0.230769230769231</v>
      </c>
      <c r="S157" s="95" t="n">
        <f aca="false">1-S156</f>
        <v>0.25</v>
      </c>
    </row>
    <row r="158" customFormat="false" ht="12.75" hidden="false" customHeight="false" outlineLevel="0" collapsed="false">
      <c r="C158" s="68" t="s">
        <v>230</v>
      </c>
    </row>
    <row r="159" customFormat="false" ht="12.75" hidden="false" customHeight="false" outlineLevel="0" collapsed="false">
      <c r="C159" s="64" t="s">
        <v>242</v>
      </c>
      <c r="D159" s="87" t="n">
        <v>2.5</v>
      </c>
      <c r="E159" s="87"/>
      <c r="F159" s="87"/>
      <c r="G159" s="56" t="n">
        <v>2.5</v>
      </c>
      <c r="H159" s="56" t="n">
        <v>2.5</v>
      </c>
      <c r="I159" s="56" t="n">
        <v>2.5</v>
      </c>
      <c r="J159" s="56" t="n">
        <v>2.5</v>
      </c>
      <c r="K159" s="56" t="n">
        <v>2.5</v>
      </c>
      <c r="L159" s="56" t="n">
        <v>2.5</v>
      </c>
      <c r="M159" s="56" t="n">
        <v>2.5</v>
      </c>
      <c r="N159" s="56" t="n">
        <v>2.5</v>
      </c>
      <c r="O159" s="56" t="n">
        <v>2.5</v>
      </c>
      <c r="P159" s="56" t="n">
        <v>2.5</v>
      </c>
      <c r="Q159" s="56" t="n">
        <v>2.5</v>
      </c>
      <c r="R159" s="56" t="n">
        <v>2.5</v>
      </c>
      <c r="S159" s="56" t="n">
        <v>2.5</v>
      </c>
    </row>
    <row r="160" customFormat="false" ht="12.75" hidden="false" customHeight="false" outlineLevel="0" collapsed="false">
      <c r="C160" s="64" t="s">
        <v>243</v>
      </c>
      <c r="D160" s="87" t="n">
        <v>4</v>
      </c>
      <c r="E160" s="87"/>
      <c r="F160" s="87"/>
      <c r="G160" s="70" t="n">
        <v>4</v>
      </c>
      <c r="H160" s="70" t="n">
        <v>4</v>
      </c>
      <c r="I160" s="70" t="n">
        <v>4</v>
      </c>
      <c r="J160" s="70" t="n">
        <v>4</v>
      </c>
      <c r="K160" s="70" t="n">
        <v>4</v>
      </c>
      <c r="L160" s="70" t="n">
        <v>4</v>
      </c>
      <c r="M160" s="70" t="n">
        <v>4</v>
      </c>
      <c r="N160" s="70" t="n">
        <v>4</v>
      </c>
      <c r="O160" s="70" t="n">
        <v>4</v>
      </c>
      <c r="P160" s="70" t="n">
        <v>4</v>
      </c>
      <c r="Q160" s="70" t="n">
        <v>4</v>
      </c>
      <c r="R160" s="70" t="n">
        <v>4</v>
      </c>
      <c r="S160" s="70" t="n">
        <v>4</v>
      </c>
    </row>
    <row r="161" customFormat="false" ht="12.75" hidden="false" customHeight="false" outlineLevel="0" collapsed="false">
      <c r="B161" s="88" t="s">
        <v>270</v>
      </c>
    </row>
    <row r="162" customFormat="false" ht="12.75" hidden="false" customHeight="false" outlineLevel="0" collapsed="false">
      <c r="B162" s="88"/>
      <c r="C162" s="50" t="s">
        <v>271</v>
      </c>
      <c r="D162" s="55" t="n">
        <v>100</v>
      </c>
      <c r="E162" s="55"/>
      <c r="F162" s="55"/>
      <c r="G162" s="56" t="n">
        <v>100</v>
      </c>
      <c r="H162" s="56" t="n">
        <v>100</v>
      </c>
      <c r="I162" s="56" t="n">
        <v>100</v>
      </c>
      <c r="J162" s="56" t="n">
        <v>100</v>
      </c>
      <c r="K162" s="56" t="n">
        <v>100</v>
      </c>
      <c r="L162" s="56" t="n">
        <v>100</v>
      </c>
      <c r="M162" s="56" t="n">
        <v>100</v>
      </c>
      <c r="N162" s="56" t="n">
        <v>100</v>
      </c>
      <c r="O162" s="56" t="n">
        <v>100</v>
      </c>
      <c r="P162" s="56" t="n">
        <v>100</v>
      </c>
      <c r="Q162" s="56" t="n">
        <v>100</v>
      </c>
      <c r="R162" s="56" t="n">
        <v>100</v>
      </c>
      <c r="S162" s="56" t="n">
        <v>100</v>
      </c>
    </row>
    <row r="163" customFormat="false" ht="12.75" hidden="false" customHeight="false" outlineLevel="0" collapsed="false">
      <c r="B163" s="88"/>
      <c r="C163" s="50" t="s">
        <v>272</v>
      </c>
      <c r="D163" s="82" t="n">
        <f aca="false">D162*D122*4.1868/3600</f>
        <v>1397.89111</v>
      </c>
      <c r="E163" s="82"/>
      <c r="F163" s="82"/>
      <c r="G163" s="63" t="n">
        <f aca="false">G162*G122*4.1868/3600</f>
        <v>1397.89111</v>
      </c>
      <c r="H163" s="63" t="n">
        <f aca="false">H162*H122*4.1868/3600</f>
        <v>1397.89111</v>
      </c>
      <c r="I163" s="63" t="n">
        <f aca="false">I162*I122*4.1868/3600</f>
        <v>1397.89111</v>
      </c>
      <c r="J163" s="63" t="n">
        <f aca="false">J162*J122*4.1868/3600</f>
        <v>1397.89111</v>
      </c>
      <c r="K163" s="63" t="n">
        <f aca="false">K162*K122*4.1868/3600</f>
        <v>1397.89111</v>
      </c>
      <c r="L163" s="63" t="n">
        <f aca="false">L162*L122*4.1868/3600</f>
        <v>1397.89111</v>
      </c>
      <c r="M163" s="63" t="n">
        <f aca="false">M162*M122*4.1868/3600</f>
        <v>1397.89111</v>
      </c>
      <c r="N163" s="63" t="n">
        <f aca="false">N162*N122*4.1868/3600</f>
        <v>1397.89111</v>
      </c>
      <c r="O163" s="63" t="n">
        <f aca="false">O162*O122*4.1868/3600</f>
        <v>1397.89111</v>
      </c>
      <c r="P163" s="63" t="n">
        <f aca="false">P162*P122*4.1868/3600</f>
        <v>1397.89111</v>
      </c>
      <c r="Q163" s="63" t="n">
        <f aca="false">Q162*Q122*4.1868/3600</f>
        <v>1397.89111</v>
      </c>
      <c r="R163" s="63" t="n">
        <f aca="false">R162*R122*4.1868/3600</f>
        <v>1397.89111</v>
      </c>
      <c r="S163" s="63" t="n">
        <f aca="false">S162*S122*4.1868/3600</f>
        <v>1397.89111</v>
      </c>
    </row>
    <row r="164" customFormat="false" ht="12.75" hidden="false" customHeight="false" outlineLevel="0" collapsed="false">
      <c r="B164" s="88"/>
      <c r="C164" s="50" t="s">
        <v>223</v>
      </c>
    </row>
    <row r="165" customFormat="false" ht="12.75" hidden="false" customHeight="false" outlineLevel="0" collapsed="false">
      <c r="B165" s="88"/>
      <c r="C165" s="64" t="s">
        <v>273</v>
      </c>
      <c r="D165" s="97" t="n">
        <f aca="false">1-D166-D167</f>
        <v>0.54</v>
      </c>
      <c r="E165" s="97"/>
      <c r="F165" s="97"/>
      <c r="G165" s="95" t="n">
        <f aca="false">1-G166-G167</f>
        <v>0.54</v>
      </c>
      <c r="H165" s="95" t="n">
        <f aca="false">1-H166-H167</f>
        <v>0.54</v>
      </c>
      <c r="I165" s="95" t="n">
        <f aca="false">1-I166-I167</f>
        <v>0.54</v>
      </c>
      <c r="J165" s="95" t="n">
        <f aca="false">1-J166-J167</f>
        <v>0.54</v>
      </c>
      <c r="K165" s="95" t="n">
        <f aca="false">1-K166-K167</f>
        <v>0.54</v>
      </c>
      <c r="L165" s="95" t="n">
        <f aca="false">1-L166-L167</f>
        <v>0.54</v>
      </c>
      <c r="M165" s="95" t="n">
        <f aca="false">1-M166-M167</f>
        <v>0.54</v>
      </c>
      <c r="N165" s="95" t="n">
        <f aca="false">1-N166-N167</f>
        <v>0.54</v>
      </c>
      <c r="O165" s="95" t="n">
        <f aca="false">1-O166-O167</f>
        <v>0.54</v>
      </c>
      <c r="P165" s="95" t="n">
        <f aca="false">1-P166-P167</f>
        <v>0.54</v>
      </c>
      <c r="Q165" s="95" t="n">
        <f aca="false">1-Q166-Q167</f>
        <v>0.54</v>
      </c>
      <c r="R165" s="95" t="n">
        <f aca="false">1-R166-R167</f>
        <v>0.54</v>
      </c>
      <c r="S165" s="95" t="n">
        <f aca="false">1-S166-S167</f>
        <v>0.54</v>
      </c>
    </row>
    <row r="166" customFormat="false" ht="12.75" hidden="false" customHeight="false" outlineLevel="0" collapsed="false">
      <c r="B166" s="88"/>
      <c r="C166" s="64" t="s">
        <v>274</v>
      </c>
      <c r="D166" s="91" t="n">
        <v>0.46</v>
      </c>
      <c r="E166" s="91"/>
      <c r="F166" s="91"/>
      <c r="G166" s="58" t="n">
        <v>0.46</v>
      </c>
      <c r="H166" s="58" t="n">
        <v>0.46</v>
      </c>
      <c r="I166" s="58" t="n">
        <v>0.46</v>
      </c>
      <c r="J166" s="58" t="n">
        <v>0.46</v>
      </c>
      <c r="K166" s="58" t="n">
        <v>0.46</v>
      </c>
      <c r="L166" s="58" t="n">
        <v>0.46</v>
      </c>
      <c r="M166" s="58" t="n">
        <v>0.46</v>
      </c>
      <c r="N166" s="58" t="n">
        <v>0.46</v>
      </c>
      <c r="O166" s="58" t="n">
        <v>0.46</v>
      </c>
      <c r="P166" s="58" t="n">
        <v>0.46</v>
      </c>
      <c r="Q166" s="58" t="n">
        <v>0.46</v>
      </c>
      <c r="R166" s="58" t="n">
        <v>0.46</v>
      </c>
      <c r="S166" s="58" t="n">
        <v>0.46</v>
      </c>
    </row>
    <row r="167" customFormat="false" ht="12.75" hidden="false" customHeight="false" outlineLevel="0" collapsed="false">
      <c r="C167" s="64" t="s">
        <v>275</v>
      </c>
      <c r="D167" s="91" t="n">
        <v>0</v>
      </c>
      <c r="E167" s="91"/>
      <c r="F167" s="91"/>
      <c r="G167" s="58" t="n">
        <v>0</v>
      </c>
      <c r="H167" s="58" t="n">
        <v>0</v>
      </c>
      <c r="I167" s="58" t="n">
        <v>0</v>
      </c>
      <c r="J167" s="58" t="n">
        <v>0</v>
      </c>
      <c r="K167" s="58" t="n">
        <v>0</v>
      </c>
      <c r="L167" s="58" t="n">
        <v>0</v>
      </c>
      <c r="M167" s="58" t="n">
        <v>0</v>
      </c>
      <c r="N167" s="58" t="n">
        <v>0</v>
      </c>
      <c r="O167" s="58" t="n">
        <v>0</v>
      </c>
      <c r="P167" s="58" t="n">
        <v>0</v>
      </c>
      <c r="Q167" s="58" t="n">
        <v>0</v>
      </c>
      <c r="R167" s="58" t="n">
        <v>0</v>
      </c>
      <c r="S167" s="58" t="n">
        <v>0</v>
      </c>
    </row>
    <row r="168" customFormat="false" ht="12.75" hidden="false" customHeight="false" outlineLevel="0" collapsed="false">
      <c r="C168" s="50" t="s">
        <v>133</v>
      </c>
    </row>
    <row r="169" customFormat="false" ht="12.75" hidden="false" customHeight="false" outlineLevel="0" collapsed="false">
      <c r="C169" s="64" t="s">
        <v>224</v>
      </c>
      <c r="D169" s="91" t="n">
        <v>0.8</v>
      </c>
      <c r="E169" s="91"/>
      <c r="F169" s="91"/>
      <c r="G169" s="65" t="n">
        <v>0.8</v>
      </c>
      <c r="H169" s="65" t="n">
        <v>0.8</v>
      </c>
      <c r="I169" s="65" t="n">
        <v>0.8</v>
      </c>
      <c r="J169" s="65" t="n">
        <v>0.8</v>
      </c>
      <c r="K169" s="65" t="n">
        <v>0.8</v>
      </c>
      <c r="L169" s="65" t="n">
        <v>0.8</v>
      </c>
      <c r="M169" s="65" t="n">
        <v>0.8</v>
      </c>
      <c r="N169" s="65" t="n">
        <v>0.8</v>
      </c>
      <c r="O169" s="65" t="n">
        <v>0.8</v>
      </c>
      <c r="P169" s="65" t="n">
        <v>0.8</v>
      </c>
      <c r="Q169" s="65" t="n">
        <v>0.8</v>
      </c>
      <c r="R169" s="65" t="n">
        <v>0.8</v>
      </c>
      <c r="S169" s="65" t="n">
        <v>0.8</v>
      </c>
    </row>
    <row r="170" customFormat="false" ht="12.75" hidden="false" customHeight="false" outlineLevel="0" collapsed="false">
      <c r="C170" s="64" t="s">
        <v>181</v>
      </c>
      <c r="D170" s="91" t="n">
        <v>0.9</v>
      </c>
      <c r="E170" s="91"/>
      <c r="F170" s="91"/>
      <c r="G170" s="65" t="n">
        <v>0.9</v>
      </c>
      <c r="H170" s="65" t="n">
        <v>0.9</v>
      </c>
      <c r="I170" s="65" t="n">
        <v>0.9</v>
      </c>
      <c r="J170" s="65" t="n">
        <v>0.9</v>
      </c>
      <c r="K170" s="65" t="n">
        <v>0.9</v>
      </c>
      <c r="L170" s="65" t="n">
        <v>0.9</v>
      </c>
      <c r="M170" s="65" t="n">
        <v>0.9</v>
      </c>
      <c r="N170" s="65" t="n">
        <v>0.9</v>
      </c>
      <c r="O170" s="65" t="n">
        <v>0.9</v>
      </c>
      <c r="P170" s="65" t="n">
        <v>0.9</v>
      </c>
      <c r="Q170" s="65" t="n">
        <v>0.9</v>
      </c>
      <c r="R170" s="65" t="n">
        <v>0.9</v>
      </c>
      <c r="S170" s="65" t="n">
        <v>0.9</v>
      </c>
    </row>
    <row r="171" customFormat="false" ht="12.75" hidden="false" customHeight="false" outlineLevel="0" collapsed="false">
      <c r="C171" s="64" t="s">
        <v>276</v>
      </c>
      <c r="D171" s="91" t="n">
        <v>0.85</v>
      </c>
      <c r="E171" s="91"/>
      <c r="F171" s="91"/>
      <c r="G171" s="65" t="n">
        <v>0.85</v>
      </c>
      <c r="H171" s="65" t="n">
        <v>0.85</v>
      </c>
      <c r="I171" s="65" t="n">
        <v>0.85</v>
      </c>
      <c r="J171" s="65" t="n">
        <v>0.85</v>
      </c>
      <c r="K171" s="65" t="n">
        <v>0.85</v>
      </c>
      <c r="L171" s="65" t="n">
        <v>0.85</v>
      </c>
      <c r="M171" s="65" t="n">
        <v>0.85</v>
      </c>
      <c r="N171" s="65" t="n">
        <v>0.85</v>
      </c>
      <c r="O171" s="65" t="n">
        <v>0.85</v>
      </c>
      <c r="P171" s="65" t="n">
        <v>0.85</v>
      </c>
      <c r="Q171" s="65" t="n">
        <v>0.85</v>
      </c>
      <c r="R171" s="65" t="n">
        <v>0.85</v>
      </c>
      <c r="S171" s="65" t="n">
        <v>0.85</v>
      </c>
    </row>
    <row r="172" customFormat="false" ht="12.75" hidden="false" customHeight="false" outlineLevel="0" collapsed="false">
      <c r="B172" s="88" t="s">
        <v>244</v>
      </c>
      <c r="C172" s="64"/>
    </row>
    <row r="173" customFormat="false" ht="12.75" hidden="false" customHeight="false" outlineLevel="0" collapsed="false">
      <c r="C173" s="68" t="s">
        <v>227</v>
      </c>
      <c r="D173" s="55" t="n">
        <v>40</v>
      </c>
      <c r="E173" s="55"/>
      <c r="F173" s="55"/>
      <c r="G173" s="62" t="n">
        <f aca="false">D173+($S$173-$D$173)/13</f>
        <v>41.5384615384615</v>
      </c>
      <c r="H173" s="62" t="n">
        <f aca="false">G173+($S$173-$D$173)/13</f>
        <v>43.0769230769231</v>
      </c>
      <c r="I173" s="62" t="n">
        <f aca="false">H173+($S$173-$D$173)/13</f>
        <v>44.6153846153846</v>
      </c>
      <c r="J173" s="62" t="n">
        <f aca="false">I173+($S$173-$D$173)/13</f>
        <v>46.1538461538462</v>
      </c>
      <c r="K173" s="62" t="n">
        <f aca="false">J173+($S$173-$D$173)/13</f>
        <v>47.6923076923077</v>
      </c>
      <c r="L173" s="62" t="n">
        <f aca="false">K173+($S$173-$D$173)/13</f>
        <v>49.2307692307692</v>
      </c>
      <c r="M173" s="62" t="n">
        <f aca="false">L173+($S$173-$D$173)/13</f>
        <v>50.7692307692308</v>
      </c>
      <c r="N173" s="62" t="n">
        <f aca="false">M173+($S$173-$D$173)/13</f>
        <v>52.3076923076923</v>
      </c>
      <c r="O173" s="62" t="n">
        <f aca="false">N173+($S$173-$D$173)/13</f>
        <v>53.8461538461539</v>
      </c>
      <c r="P173" s="62" t="n">
        <f aca="false">O173+($S$173-$D$173)/13</f>
        <v>55.3846153846154</v>
      </c>
      <c r="Q173" s="62" t="n">
        <f aca="false">P173+($S$173-$D$173)/13</f>
        <v>56.9230769230769</v>
      </c>
      <c r="R173" s="62" t="n">
        <f aca="false">Q173+($S$173-$D$173)/13</f>
        <v>58.4615384615385</v>
      </c>
      <c r="S173" s="56" t="n">
        <f aca="false">1.5*D173</f>
        <v>60</v>
      </c>
    </row>
    <row r="174" customFormat="false" ht="12.75" hidden="false" customHeight="false" outlineLevel="0" collapsed="false">
      <c r="C174" s="68" t="s">
        <v>223</v>
      </c>
    </row>
    <row r="175" customFormat="false" ht="12.75" hidden="false" customHeight="false" outlineLevel="0" collapsed="false">
      <c r="C175" s="64" t="s">
        <v>245</v>
      </c>
      <c r="D175" s="91" t="n">
        <v>1</v>
      </c>
      <c r="E175" s="91"/>
      <c r="F175" s="91"/>
      <c r="G175" s="58" t="n">
        <f aca="false">D175+($S$175-$D$175)/13</f>
        <v>0.992307692307692</v>
      </c>
      <c r="H175" s="58" t="n">
        <f aca="false">G175+($S$175-$D$175)/13</f>
        <v>0.984615384615385</v>
      </c>
      <c r="I175" s="58" t="n">
        <f aca="false">H175+($S$175-$D$175)/13</f>
        <v>0.976923076923077</v>
      </c>
      <c r="J175" s="58" t="n">
        <f aca="false">I175+($S$175-$D$175)/13</f>
        <v>0.969230769230769</v>
      </c>
      <c r="K175" s="58" t="n">
        <f aca="false">J175+($S$175-$D$175)/13</f>
        <v>0.961538461538462</v>
      </c>
      <c r="L175" s="58" t="n">
        <f aca="false">K175+($S$175-$D$175)/13</f>
        <v>0.953846153846154</v>
      </c>
      <c r="M175" s="58" t="n">
        <f aca="false">L175+($S$175-$D$175)/13</f>
        <v>0.946153846153846</v>
      </c>
      <c r="N175" s="58" t="n">
        <f aca="false">M175+($S$175-$D$175)/13</f>
        <v>0.938461538461539</v>
      </c>
      <c r="O175" s="58" t="n">
        <f aca="false">N175+($S$175-$D$175)/13</f>
        <v>0.930769230769231</v>
      </c>
      <c r="P175" s="58" t="n">
        <f aca="false">O175+($S$175-$D$175)/13</f>
        <v>0.923076923076923</v>
      </c>
      <c r="Q175" s="58" t="n">
        <f aca="false">P175+($S$175-$D$175)/13</f>
        <v>0.915384615384616</v>
      </c>
      <c r="R175" s="58" t="n">
        <f aca="false">Q175+($S$175-$D$175)/13</f>
        <v>0.907692307692308</v>
      </c>
      <c r="S175" s="58" t="n">
        <v>0.9</v>
      </c>
    </row>
    <row r="176" customFormat="false" ht="12.75" hidden="false" customHeight="false" outlineLevel="0" collapsed="false">
      <c r="C176" s="64" t="s">
        <v>246</v>
      </c>
      <c r="D176" s="97" t="n">
        <f aca="false">1-D175</f>
        <v>0</v>
      </c>
      <c r="E176" s="97"/>
      <c r="F176" s="97"/>
      <c r="G176" s="95" t="n">
        <f aca="false">1-G175</f>
        <v>0.00769230769230767</v>
      </c>
      <c r="H176" s="95" t="n">
        <f aca="false">1-H175</f>
        <v>0.0153846153846153</v>
      </c>
      <c r="I176" s="95" t="n">
        <f aca="false">1-I175</f>
        <v>0.023076923076923</v>
      </c>
      <c r="J176" s="95" t="n">
        <f aca="false">1-J175</f>
        <v>0.0307692307692307</v>
      </c>
      <c r="K176" s="95" t="n">
        <f aca="false">1-K175</f>
        <v>0.0384615384615383</v>
      </c>
      <c r="L176" s="95" t="n">
        <f aca="false">1-L175</f>
        <v>0.046153846153846</v>
      </c>
      <c r="M176" s="95" t="n">
        <f aca="false">1-M175</f>
        <v>0.0538461538461537</v>
      </c>
      <c r="N176" s="95" t="n">
        <f aca="false">1-N175</f>
        <v>0.0615384615384613</v>
      </c>
      <c r="O176" s="95" t="n">
        <f aca="false">1-O175</f>
        <v>0.069230769230769</v>
      </c>
      <c r="P176" s="95" t="n">
        <f aca="false">1-P175</f>
        <v>0.0769230769230767</v>
      </c>
      <c r="Q176" s="95" t="n">
        <f aca="false">1-Q175</f>
        <v>0.0846153846153843</v>
      </c>
      <c r="R176" s="95" t="n">
        <f aca="false">1-R175</f>
        <v>0.092307692307692</v>
      </c>
      <c r="S176" s="95" t="n">
        <f aca="false">1-S175</f>
        <v>0.1</v>
      </c>
    </row>
    <row r="177" customFormat="false" ht="12.75" hidden="false" customHeight="false" outlineLevel="0" collapsed="false">
      <c r="C177" s="68" t="s">
        <v>230</v>
      </c>
    </row>
    <row r="178" customFormat="false" ht="12.75" hidden="false" customHeight="false" outlineLevel="0" collapsed="false">
      <c r="C178" s="64" t="s">
        <v>247</v>
      </c>
      <c r="D178" s="87" t="n">
        <v>1</v>
      </c>
      <c r="E178" s="87"/>
      <c r="F178" s="87"/>
      <c r="G178" s="70" t="n">
        <v>1</v>
      </c>
      <c r="H178" s="70" t="n">
        <v>1</v>
      </c>
      <c r="I178" s="70" t="n">
        <v>1</v>
      </c>
      <c r="J178" s="70" t="n">
        <v>1</v>
      </c>
      <c r="K178" s="70" t="n">
        <v>1</v>
      </c>
      <c r="L178" s="70" t="n">
        <v>1</v>
      </c>
      <c r="M178" s="70" t="n">
        <v>1</v>
      </c>
      <c r="N178" s="70" t="n">
        <v>1</v>
      </c>
      <c r="O178" s="70" t="n">
        <v>1</v>
      </c>
      <c r="P178" s="70" t="n">
        <v>1</v>
      </c>
      <c r="Q178" s="70" t="n">
        <v>1</v>
      </c>
      <c r="R178" s="70" t="n">
        <v>1</v>
      </c>
      <c r="S178" s="70" t="n">
        <v>1</v>
      </c>
    </row>
    <row r="179" customFormat="false" ht="12.75" hidden="false" customHeight="false" outlineLevel="0" collapsed="false">
      <c r="C179" s="64" t="s">
        <v>248</v>
      </c>
      <c r="D179" s="55" t="n">
        <v>0.9</v>
      </c>
      <c r="E179" s="55"/>
      <c r="F179" s="55"/>
      <c r="G179" s="56" t="n">
        <v>0.9</v>
      </c>
      <c r="H179" s="56" t="n">
        <v>0.9</v>
      </c>
      <c r="I179" s="56" t="n">
        <v>0.9</v>
      </c>
      <c r="J179" s="56" t="n">
        <v>0.9</v>
      </c>
      <c r="K179" s="56" t="n">
        <v>0.9</v>
      </c>
      <c r="L179" s="56" t="n">
        <v>0.9</v>
      </c>
      <c r="M179" s="56" t="n">
        <v>0.9</v>
      </c>
      <c r="N179" s="56" t="n">
        <v>0.9</v>
      </c>
      <c r="O179" s="56" t="n">
        <v>0.9</v>
      </c>
      <c r="P179" s="56" t="n">
        <v>0.9</v>
      </c>
      <c r="Q179" s="56" t="n">
        <v>0.9</v>
      </c>
      <c r="R179" s="56" t="n">
        <v>0.9</v>
      </c>
      <c r="S179" s="56" t="n">
        <v>0.9</v>
      </c>
    </row>
    <row r="180" customFormat="false" ht="12.75" hidden="false" customHeight="false" outlineLevel="0" collapsed="false">
      <c r="B180" s="88" t="s">
        <v>277</v>
      </c>
      <c r="C180" s="64"/>
    </row>
    <row r="181" customFormat="false" ht="12.75" hidden="false" customHeight="false" outlineLevel="0" collapsed="false">
      <c r="B181" s="88"/>
      <c r="C181" s="68" t="s">
        <v>278</v>
      </c>
      <c r="D181" s="78" t="n">
        <v>24</v>
      </c>
      <c r="E181" s="78"/>
      <c r="F181" s="78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customFormat="false" ht="12.75" hidden="false" customHeight="false" outlineLevel="0" collapsed="false">
      <c r="B182" s="88"/>
      <c r="C182" s="68" t="s">
        <v>279</v>
      </c>
      <c r="D182" s="78" t="n">
        <v>60840345</v>
      </c>
      <c r="E182" s="78"/>
      <c r="F182" s="78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customFormat="false" ht="12.75" hidden="false" customHeight="false" outlineLevel="0" collapsed="false">
      <c r="C183" s="68" t="s">
        <v>280</v>
      </c>
      <c r="D183" s="85" t="n">
        <f aca="false">D181*1000000*47.3/D182</f>
        <v>18.6586713142406</v>
      </c>
      <c r="E183" s="85"/>
      <c r="F183" s="85"/>
      <c r="G183" s="71" t="n">
        <f aca="false">D183</f>
        <v>18.6586713142406</v>
      </c>
      <c r="H183" s="71" t="n">
        <f aca="false">G183</f>
        <v>18.6586713142406</v>
      </c>
      <c r="I183" s="71" t="n">
        <f aca="false">H183</f>
        <v>18.6586713142406</v>
      </c>
      <c r="J183" s="71" t="n">
        <f aca="false">I183</f>
        <v>18.6586713142406</v>
      </c>
      <c r="K183" s="71" t="n">
        <f aca="false">J183</f>
        <v>18.6586713142406</v>
      </c>
      <c r="L183" s="71" t="n">
        <f aca="false">K183</f>
        <v>18.6586713142406</v>
      </c>
      <c r="M183" s="71" t="n">
        <f aca="false">L183</f>
        <v>18.6586713142406</v>
      </c>
      <c r="N183" s="71" t="n">
        <f aca="false">M183</f>
        <v>18.6586713142406</v>
      </c>
      <c r="O183" s="71" t="n">
        <f aca="false">N183</f>
        <v>18.6586713142406</v>
      </c>
      <c r="P183" s="71" t="n">
        <f aca="false">O183</f>
        <v>18.6586713142406</v>
      </c>
      <c r="Q183" s="71" t="n">
        <f aca="false">P183</f>
        <v>18.6586713142406</v>
      </c>
      <c r="R183" s="71" t="n">
        <f aca="false">Q183</f>
        <v>18.6586713142406</v>
      </c>
      <c r="S183" s="71" t="n">
        <f aca="false">R183</f>
        <v>18.6586713142406</v>
      </c>
    </row>
    <row r="184" customFormat="false" ht="12.75" hidden="false" customHeight="false" outlineLevel="0" collapsed="false">
      <c r="C184" s="68" t="s">
        <v>281</v>
      </c>
      <c r="D184" s="104"/>
      <c r="E184" s="104"/>
      <c r="F184" s="104"/>
    </row>
    <row r="185" customFormat="false" ht="12.75" hidden="false" customHeight="false" outlineLevel="0" collapsed="false">
      <c r="C185" s="64" t="s">
        <v>181</v>
      </c>
      <c r="D185" s="94" t="n">
        <f aca="false">D166</f>
        <v>0.46</v>
      </c>
      <c r="E185" s="94"/>
      <c r="F185" s="94"/>
      <c r="G185" s="66" t="n">
        <f aca="false">G166</f>
        <v>0.46</v>
      </c>
      <c r="H185" s="66" t="n">
        <f aca="false">H166</f>
        <v>0.46</v>
      </c>
      <c r="I185" s="66" t="n">
        <f aca="false">I166</f>
        <v>0.46</v>
      </c>
      <c r="J185" s="66" t="n">
        <f aca="false">J166</f>
        <v>0.46</v>
      </c>
      <c r="K185" s="66" t="n">
        <f aca="false">K166</f>
        <v>0.46</v>
      </c>
      <c r="L185" s="66" t="n">
        <f aca="false">L166</f>
        <v>0.46</v>
      </c>
      <c r="M185" s="66" t="n">
        <f aca="false">M166</f>
        <v>0.46</v>
      </c>
      <c r="N185" s="66" t="n">
        <f aca="false">N166</f>
        <v>0.46</v>
      </c>
      <c r="O185" s="66" t="n">
        <f aca="false">O166</f>
        <v>0.46</v>
      </c>
      <c r="P185" s="66" t="n">
        <f aca="false">P166</f>
        <v>0.46</v>
      </c>
      <c r="Q185" s="66" t="n">
        <f aca="false">Q166</f>
        <v>0.46</v>
      </c>
      <c r="R185" s="66" t="n">
        <f aca="false">R166</f>
        <v>0.46</v>
      </c>
      <c r="S185" s="66" t="n">
        <f aca="false">S166</f>
        <v>0.46</v>
      </c>
    </row>
    <row r="186" customFormat="false" ht="12.75" hidden="false" customHeight="false" outlineLevel="0" collapsed="false">
      <c r="C186" s="64" t="s">
        <v>282</v>
      </c>
      <c r="D186" s="94" t="n">
        <f aca="false">1-D185</f>
        <v>0.54</v>
      </c>
      <c r="E186" s="94"/>
      <c r="F186" s="94"/>
      <c r="G186" s="66" t="n">
        <f aca="false">G165</f>
        <v>0.54</v>
      </c>
      <c r="H186" s="66" t="n">
        <f aca="false">H165</f>
        <v>0.54</v>
      </c>
      <c r="I186" s="66" t="n">
        <f aca="false">I165</f>
        <v>0.54</v>
      </c>
      <c r="J186" s="66" t="n">
        <f aca="false">J165</f>
        <v>0.54</v>
      </c>
      <c r="K186" s="66" t="n">
        <f aca="false">K165</f>
        <v>0.54</v>
      </c>
      <c r="L186" s="66" t="n">
        <f aca="false">L165</f>
        <v>0.54</v>
      </c>
      <c r="M186" s="66" t="n">
        <f aca="false">M165</f>
        <v>0.54</v>
      </c>
      <c r="N186" s="66" t="n">
        <f aca="false">N165</f>
        <v>0.54</v>
      </c>
      <c r="O186" s="66" t="n">
        <f aca="false">O165</f>
        <v>0.54</v>
      </c>
      <c r="P186" s="66" t="n">
        <f aca="false">P165</f>
        <v>0.54</v>
      </c>
      <c r="Q186" s="66" t="n">
        <f aca="false">Q165</f>
        <v>0.54</v>
      </c>
      <c r="R186" s="66" t="n">
        <f aca="false">R165</f>
        <v>0.54</v>
      </c>
      <c r="S186" s="66" t="n">
        <f aca="false">S165</f>
        <v>0.54</v>
      </c>
    </row>
    <row r="187" customFormat="false" ht="15.75" hidden="false" customHeight="false" outlineLevel="0" collapsed="false">
      <c r="A187" s="52" t="s">
        <v>12</v>
      </c>
    </row>
    <row r="188" customFormat="false" ht="12.75" hidden="false" customHeight="false" outlineLevel="0" collapsed="false">
      <c r="B188" s="88" t="s">
        <v>152</v>
      </c>
    </row>
    <row r="189" customFormat="false" ht="12.75" hidden="false" customHeight="false" outlineLevel="0" collapsed="false">
      <c r="C189" s="50" t="s">
        <v>283</v>
      </c>
      <c r="D189" s="78" t="n">
        <v>12</v>
      </c>
      <c r="E189" s="78"/>
      <c r="F189" s="78"/>
      <c r="G189" s="61" t="n">
        <v>12</v>
      </c>
      <c r="H189" s="61" t="n">
        <v>12</v>
      </c>
      <c r="I189" s="61" t="n">
        <v>12</v>
      </c>
      <c r="J189" s="61" t="n">
        <v>12</v>
      </c>
      <c r="K189" s="61" t="n">
        <v>12</v>
      </c>
      <c r="L189" s="61" t="n">
        <v>12</v>
      </c>
      <c r="M189" s="61" t="n">
        <v>12</v>
      </c>
      <c r="N189" s="61" t="n">
        <v>12</v>
      </c>
      <c r="O189" s="61" t="n">
        <v>12</v>
      </c>
      <c r="P189" s="61" t="n">
        <v>12</v>
      </c>
      <c r="Q189" s="61" t="n">
        <v>12</v>
      </c>
      <c r="R189" s="61" t="n">
        <v>12</v>
      </c>
      <c r="S189" s="61" t="n">
        <v>12</v>
      </c>
    </row>
    <row r="190" customFormat="false" ht="12.75" hidden="false" customHeight="false" outlineLevel="0" collapsed="false">
      <c r="C190" s="50" t="s">
        <v>284</v>
      </c>
      <c r="D190" s="78" t="n">
        <v>1064</v>
      </c>
      <c r="E190" s="78"/>
      <c r="F190" s="78"/>
      <c r="G190" s="61" t="n">
        <v>1064</v>
      </c>
      <c r="H190" s="61" t="n">
        <v>1064</v>
      </c>
      <c r="I190" s="61" t="n">
        <v>1064</v>
      </c>
      <c r="J190" s="61" t="n">
        <v>1064</v>
      </c>
      <c r="K190" s="61" t="n">
        <v>1064</v>
      </c>
      <c r="L190" s="61" t="n">
        <v>1064</v>
      </c>
      <c r="M190" s="61" t="n">
        <v>1064</v>
      </c>
      <c r="N190" s="61" t="n">
        <v>1064</v>
      </c>
      <c r="O190" s="61" t="n">
        <v>1064</v>
      </c>
      <c r="P190" s="61" t="n">
        <v>1064</v>
      </c>
      <c r="Q190" s="61" t="n">
        <v>1064</v>
      </c>
      <c r="R190" s="61" t="n">
        <v>1064</v>
      </c>
      <c r="S190" s="61" t="n">
        <v>1064</v>
      </c>
    </row>
    <row r="191" customFormat="false" ht="12.75" hidden="false" customHeight="false" outlineLevel="0" collapsed="false">
      <c r="C191" s="50" t="s">
        <v>285</v>
      </c>
      <c r="D191" s="53" t="n">
        <f aca="false">D190-'Local Energy Data'!G2</f>
        <v>604</v>
      </c>
      <c r="E191" s="53"/>
      <c r="F191" s="53"/>
      <c r="G191" s="54" t="n">
        <f aca="false">G190</f>
        <v>1064</v>
      </c>
      <c r="H191" s="54" t="n">
        <f aca="false">H190</f>
        <v>1064</v>
      </c>
      <c r="I191" s="54" t="n">
        <f aca="false">I190</f>
        <v>1064</v>
      </c>
      <c r="J191" s="54" t="n">
        <f aca="false">J190</f>
        <v>1064</v>
      </c>
      <c r="K191" s="54" t="n">
        <f aca="false">K190</f>
        <v>1064</v>
      </c>
      <c r="L191" s="54" t="n">
        <f aca="false">L190</f>
        <v>1064</v>
      </c>
      <c r="M191" s="54" t="n">
        <f aca="false">M190</f>
        <v>1064</v>
      </c>
      <c r="N191" s="54" t="n">
        <f aca="false">N190</f>
        <v>1064</v>
      </c>
      <c r="O191" s="54" t="n">
        <f aca="false">O190</f>
        <v>1064</v>
      </c>
      <c r="P191" s="54" t="n">
        <f aca="false">P190</f>
        <v>1064</v>
      </c>
      <c r="Q191" s="54" t="n">
        <f aca="false">Q190</f>
        <v>1064</v>
      </c>
      <c r="R191" s="54" t="n">
        <f aca="false">R190</f>
        <v>1064</v>
      </c>
      <c r="S191" s="54" t="n">
        <f aca="false">S190</f>
        <v>1064</v>
      </c>
    </row>
    <row r="192" customFormat="false" ht="12.75" hidden="false" customHeight="false" outlineLevel="0" collapsed="false">
      <c r="C192" s="50" t="s">
        <v>286</v>
      </c>
      <c r="D192" s="90" t="n">
        <v>80</v>
      </c>
      <c r="E192" s="90"/>
      <c r="F192" s="90"/>
      <c r="G192" s="56" t="n">
        <v>80</v>
      </c>
      <c r="H192" s="56" t="n">
        <v>80</v>
      </c>
      <c r="I192" s="56" t="n">
        <v>80</v>
      </c>
      <c r="J192" s="56" t="n">
        <v>80</v>
      </c>
      <c r="K192" s="56" t="n">
        <v>80</v>
      </c>
      <c r="L192" s="56" t="n">
        <v>80</v>
      </c>
      <c r="M192" s="56" t="n">
        <v>80</v>
      </c>
      <c r="N192" s="56" t="n">
        <v>80</v>
      </c>
      <c r="O192" s="56" t="n">
        <v>80</v>
      </c>
      <c r="P192" s="56" t="n">
        <v>80</v>
      </c>
      <c r="Q192" s="56" t="n">
        <v>80</v>
      </c>
      <c r="R192" s="56" t="n">
        <v>80</v>
      </c>
      <c r="S192" s="56" t="n">
        <v>80</v>
      </c>
    </row>
    <row r="193" customFormat="false" ht="12.75" hidden="false" customHeight="false" outlineLevel="0" collapsed="false">
      <c r="C193" s="50" t="s">
        <v>287</v>
      </c>
      <c r="D193" s="82" t="n">
        <f aca="false">D191*D192</f>
        <v>48320</v>
      </c>
      <c r="E193" s="82"/>
      <c r="F193" s="82"/>
      <c r="G193" s="54" t="n">
        <f aca="false">$D$191*$D$192+'Local Energy Data'!$I$2</f>
        <v>91820</v>
      </c>
      <c r="H193" s="54" t="n">
        <f aca="false">$D$191*$D$192+'Local Energy Data'!$I$2</f>
        <v>91820</v>
      </c>
      <c r="I193" s="54" t="n">
        <f aca="false">$D$191*$D$192+'Local Energy Data'!$I$2</f>
        <v>91820</v>
      </c>
      <c r="J193" s="54" t="n">
        <f aca="false">$D$191*$D$192+'Local Energy Data'!$I$2</f>
        <v>91820</v>
      </c>
      <c r="K193" s="54" t="n">
        <f aca="false">$D$191*$D$192+'Local Energy Data'!$I$2</f>
        <v>91820</v>
      </c>
      <c r="L193" s="54" t="n">
        <f aca="false">$D$191*$D$192+'Local Energy Data'!$I$2</f>
        <v>91820</v>
      </c>
      <c r="M193" s="54" t="n">
        <f aca="false">$D$191*$D$192+'Local Energy Data'!$I$2</f>
        <v>91820</v>
      </c>
      <c r="N193" s="54" t="n">
        <f aca="false">$D$191*$D$192+'Local Energy Data'!$I$2</f>
        <v>91820</v>
      </c>
      <c r="O193" s="54" t="n">
        <f aca="false">$D$191*$D$192+'Local Energy Data'!$I$2</f>
        <v>91820</v>
      </c>
      <c r="P193" s="54" t="n">
        <f aca="false">$D$191*$D$192+'Local Energy Data'!$I$2</f>
        <v>91820</v>
      </c>
      <c r="Q193" s="54" t="n">
        <f aca="false">$D$191*$D$192+'Local Energy Data'!$I$2</f>
        <v>91820</v>
      </c>
      <c r="R193" s="54" t="n">
        <f aca="false">$D$191*$D$192+'Local Energy Data'!$I$2</f>
        <v>91820</v>
      </c>
      <c r="S193" s="54" t="n">
        <f aca="false">$D$191*$D$192+'Local Energy Data'!$I$2</f>
        <v>91820</v>
      </c>
    </row>
    <row r="194" customFormat="false" ht="12.75" hidden="false" customHeight="false" outlineLevel="0" collapsed="false">
      <c r="B194" s="88" t="s">
        <v>219</v>
      </c>
    </row>
    <row r="195" customFormat="false" ht="12.75" hidden="false" customHeight="false" outlineLevel="0" collapsed="false">
      <c r="C195" s="68" t="s">
        <v>220</v>
      </c>
      <c r="D195" s="90" t="n">
        <v>110</v>
      </c>
      <c r="E195" s="90"/>
      <c r="F195" s="90"/>
      <c r="G195" s="56" t="n">
        <v>110</v>
      </c>
      <c r="H195" s="56" t="n">
        <v>110</v>
      </c>
      <c r="I195" s="56" t="n">
        <v>110</v>
      </c>
      <c r="J195" s="56" t="n">
        <v>110</v>
      </c>
      <c r="K195" s="56" t="n">
        <v>110</v>
      </c>
      <c r="L195" s="56" t="n">
        <v>110</v>
      </c>
      <c r="M195" s="56" t="n">
        <v>110</v>
      </c>
      <c r="N195" s="56" t="n">
        <v>110</v>
      </c>
      <c r="O195" s="56" t="n">
        <v>110</v>
      </c>
      <c r="P195" s="56" t="n">
        <v>110</v>
      </c>
      <c r="Q195" s="56" t="n">
        <v>110</v>
      </c>
      <c r="R195" s="56" t="n">
        <v>110</v>
      </c>
      <c r="S195" s="56" t="n">
        <v>110</v>
      </c>
    </row>
    <row r="196" customFormat="false" ht="12.75" hidden="false" customHeight="false" outlineLevel="0" collapsed="false">
      <c r="C196" s="50" t="s">
        <v>223</v>
      </c>
    </row>
    <row r="197" customFormat="false" ht="12.75" hidden="false" customHeight="false" outlineLevel="0" collapsed="false">
      <c r="C197" s="64" t="s">
        <v>224</v>
      </c>
      <c r="D197" s="91" t="n">
        <v>1</v>
      </c>
      <c r="E197" s="91"/>
      <c r="F197" s="91"/>
      <c r="G197" s="58" t="n">
        <v>0.53</v>
      </c>
      <c r="H197" s="58" t="n">
        <v>0.53</v>
      </c>
      <c r="I197" s="58" t="n">
        <v>0.53</v>
      </c>
      <c r="J197" s="58" t="n">
        <v>0.53</v>
      </c>
      <c r="K197" s="58" t="n">
        <v>0.53</v>
      </c>
      <c r="L197" s="58" t="n">
        <v>0.53</v>
      </c>
      <c r="M197" s="58" t="n">
        <v>0.53</v>
      </c>
      <c r="N197" s="58" t="n">
        <v>0.53</v>
      </c>
      <c r="O197" s="58" t="n">
        <v>0.53</v>
      </c>
      <c r="P197" s="58" t="n">
        <v>0.53</v>
      </c>
      <c r="Q197" s="58" t="n">
        <v>0.53</v>
      </c>
      <c r="R197" s="58" t="n">
        <v>0.53</v>
      </c>
      <c r="S197" s="58" t="n">
        <v>0.53</v>
      </c>
    </row>
    <row r="198" customFormat="false" ht="12.75" hidden="false" customHeight="false" outlineLevel="0" collapsed="false">
      <c r="C198" s="64" t="s">
        <v>225</v>
      </c>
      <c r="D198" s="92" t="n">
        <v>0</v>
      </c>
      <c r="E198" s="92"/>
      <c r="F198" s="92"/>
      <c r="G198" s="58" t="n">
        <v>0</v>
      </c>
      <c r="H198" s="58" t="n">
        <v>0</v>
      </c>
      <c r="I198" s="58" t="n">
        <v>0</v>
      </c>
      <c r="J198" s="58" t="n">
        <v>0</v>
      </c>
      <c r="K198" s="58" t="n">
        <v>0</v>
      </c>
      <c r="L198" s="58" t="n">
        <v>0</v>
      </c>
      <c r="M198" s="58" t="n">
        <v>0</v>
      </c>
      <c r="N198" s="58" t="n">
        <v>0</v>
      </c>
      <c r="O198" s="58" t="n">
        <v>0</v>
      </c>
      <c r="P198" s="58" t="n">
        <v>0</v>
      </c>
      <c r="Q198" s="58" t="n">
        <v>0</v>
      </c>
      <c r="R198" s="58" t="n">
        <v>0</v>
      </c>
      <c r="S198" s="58" t="n">
        <v>0</v>
      </c>
    </row>
    <row r="199" customFormat="false" ht="12.75" hidden="false" customHeight="false" outlineLevel="0" collapsed="false">
      <c r="C199" s="64" t="s">
        <v>203</v>
      </c>
      <c r="D199" s="92" t="n">
        <v>0</v>
      </c>
      <c r="E199" s="92"/>
      <c r="F199" s="92"/>
      <c r="G199" s="58" t="n">
        <v>0</v>
      </c>
      <c r="H199" s="58" t="n">
        <v>0</v>
      </c>
      <c r="I199" s="58" t="n">
        <v>0</v>
      </c>
      <c r="J199" s="58" t="n">
        <v>0</v>
      </c>
      <c r="K199" s="58" t="n">
        <v>0</v>
      </c>
      <c r="L199" s="58" t="n">
        <v>0</v>
      </c>
      <c r="M199" s="58" t="n">
        <v>0</v>
      </c>
      <c r="N199" s="58" t="n">
        <v>0</v>
      </c>
      <c r="O199" s="58" t="n">
        <v>0</v>
      </c>
      <c r="P199" s="58" t="n">
        <v>0</v>
      </c>
      <c r="Q199" s="58" t="n">
        <v>0</v>
      </c>
      <c r="R199" s="58" t="n">
        <v>0</v>
      </c>
      <c r="S199" s="58" t="n">
        <v>0</v>
      </c>
    </row>
    <row r="200" customFormat="false" ht="12.75" hidden="false" customHeight="false" outlineLevel="0" collapsed="false">
      <c r="C200" s="64" t="s">
        <v>181</v>
      </c>
      <c r="D200" s="94" t="n">
        <f aca="false">1-D199-D198-D197</f>
        <v>0</v>
      </c>
      <c r="E200" s="94"/>
      <c r="F200" s="94"/>
      <c r="G200" s="95" t="n">
        <f aca="false">1-G197-G198-G199</f>
        <v>0.47</v>
      </c>
      <c r="H200" s="95" t="n">
        <f aca="false">1-H197-H198-H199</f>
        <v>0.47</v>
      </c>
      <c r="I200" s="95" t="n">
        <f aca="false">1-I197-I198-I199</f>
        <v>0.47</v>
      </c>
      <c r="J200" s="95" t="n">
        <f aca="false">1-J197-J198-J199</f>
        <v>0.47</v>
      </c>
      <c r="K200" s="95" t="n">
        <f aca="false">1-K197-K198-K199</f>
        <v>0.47</v>
      </c>
      <c r="L200" s="95" t="n">
        <f aca="false">1-L197-L198-L199</f>
        <v>0.47</v>
      </c>
      <c r="M200" s="95" t="n">
        <f aca="false">1-M197-M198-M199</f>
        <v>0.47</v>
      </c>
      <c r="N200" s="95" t="n">
        <f aca="false">1-N197-N198-N199</f>
        <v>0.47</v>
      </c>
      <c r="O200" s="95" t="n">
        <f aca="false">1-O197-O198-O199</f>
        <v>0.47</v>
      </c>
      <c r="P200" s="95" t="n">
        <f aca="false">1-P197-P198-P199</f>
        <v>0.47</v>
      </c>
      <c r="Q200" s="95" t="n">
        <f aca="false">1-Q197-Q198-Q199</f>
        <v>0.47</v>
      </c>
      <c r="R200" s="95" t="n">
        <f aca="false">1-R197-R198-R199</f>
        <v>0.47</v>
      </c>
      <c r="S200" s="95" t="n">
        <f aca="false">1-S197-S198-S199</f>
        <v>0.47</v>
      </c>
    </row>
    <row r="201" customFormat="false" ht="12.75" hidden="false" customHeight="false" outlineLevel="0" collapsed="false">
      <c r="C201" s="68" t="s">
        <v>133</v>
      </c>
      <c r="D201" s="10"/>
      <c r="E201" s="10"/>
      <c r="F201" s="10"/>
    </row>
    <row r="202" customFormat="false" ht="12.75" hidden="false" customHeight="false" outlineLevel="0" collapsed="false">
      <c r="C202" s="64" t="s">
        <v>224</v>
      </c>
      <c r="D202" s="85" t="n">
        <v>1</v>
      </c>
      <c r="E202" s="85"/>
      <c r="F202" s="85"/>
      <c r="G202" s="71" t="n">
        <v>1</v>
      </c>
      <c r="H202" s="71" t="n">
        <v>1</v>
      </c>
      <c r="I202" s="71" t="n">
        <v>1</v>
      </c>
      <c r="J202" s="71" t="n">
        <v>1</v>
      </c>
      <c r="K202" s="71" t="n">
        <v>1</v>
      </c>
      <c r="L202" s="71" t="n">
        <v>1</v>
      </c>
      <c r="M202" s="71" t="n">
        <v>1</v>
      </c>
      <c r="N202" s="71" t="n">
        <v>1</v>
      </c>
      <c r="O202" s="71" t="n">
        <v>1</v>
      </c>
      <c r="P202" s="71" t="n">
        <v>1</v>
      </c>
      <c r="Q202" s="71" t="n">
        <v>1</v>
      </c>
      <c r="R202" s="71" t="n">
        <v>1</v>
      </c>
      <c r="S202" s="71" t="n">
        <v>1</v>
      </c>
    </row>
    <row r="203" customFormat="false" ht="12.75" hidden="false" customHeight="false" outlineLevel="0" collapsed="false">
      <c r="C203" s="64" t="s">
        <v>225</v>
      </c>
      <c r="D203" s="96" t="n">
        <f aca="false">0.8/0.84</f>
        <v>0.952380952380952</v>
      </c>
      <c r="E203" s="96"/>
      <c r="F203" s="96"/>
      <c r="G203" s="56" t="n">
        <v>0.95</v>
      </c>
      <c r="H203" s="56" t="n">
        <v>0.95</v>
      </c>
      <c r="I203" s="56" t="n">
        <v>0.95</v>
      </c>
      <c r="J203" s="56" t="n">
        <v>0.95</v>
      </c>
      <c r="K203" s="56" t="n">
        <v>0.95</v>
      </c>
      <c r="L203" s="56" t="n">
        <v>0.95</v>
      </c>
      <c r="M203" s="56" t="n">
        <v>0.95</v>
      </c>
      <c r="N203" s="56" t="n">
        <v>0.95</v>
      </c>
      <c r="O203" s="56" t="n">
        <v>0.95</v>
      </c>
      <c r="P203" s="56" t="n">
        <v>0.95</v>
      </c>
      <c r="Q203" s="56" t="n">
        <v>0.95</v>
      </c>
      <c r="R203" s="56" t="n">
        <v>0.95</v>
      </c>
      <c r="S203" s="56" t="n">
        <v>0.95</v>
      </c>
    </row>
    <row r="204" customFormat="false" ht="12.75" hidden="false" customHeight="false" outlineLevel="0" collapsed="false">
      <c r="C204" s="64" t="s">
        <v>203</v>
      </c>
      <c r="D204" s="96" t="n">
        <f aca="false">0.8/0.95</f>
        <v>0.842105263157895</v>
      </c>
      <c r="E204" s="96"/>
      <c r="F204" s="96"/>
      <c r="G204" s="56" t="n">
        <v>0.84</v>
      </c>
      <c r="H204" s="56" t="n">
        <v>0.84</v>
      </c>
      <c r="I204" s="56" t="n">
        <v>0.84</v>
      </c>
      <c r="J204" s="56" t="n">
        <v>0.84</v>
      </c>
      <c r="K204" s="56" t="n">
        <v>0.84</v>
      </c>
      <c r="L204" s="56" t="n">
        <v>0.84</v>
      </c>
      <c r="M204" s="56" t="n">
        <v>0.84</v>
      </c>
      <c r="N204" s="56" t="n">
        <v>0.84</v>
      </c>
      <c r="O204" s="56" t="n">
        <v>0.84</v>
      </c>
      <c r="P204" s="56" t="n">
        <v>0.84</v>
      </c>
      <c r="Q204" s="56" t="n">
        <v>0.84</v>
      </c>
      <c r="R204" s="56" t="n">
        <v>0.84</v>
      </c>
      <c r="S204" s="56" t="n">
        <v>0.84</v>
      </c>
    </row>
    <row r="205" customFormat="false" ht="12.75" hidden="false" customHeight="false" outlineLevel="0" collapsed="false">
      <c r="C205" s="64" t="s">
        <v>181</v>
      </c>
      <c r="D205" s="96" t="n">
        <f aca="false">0.8/0.9</f>
        <v>0.888888888888889</v>
      </c>
      <c r="E205" s="96"/>
      <c r="F205" s="96"/>
      <c r="G205" s="56" t="n">
        <v>0.89</v>
      </c>
      <c r="H205" s="56" t="n">
        <v>0.89</v>
      </c>
      <c r="I205" s="56" t="n">
        <v>0.89</v>
      </c>
      <c r="J205" s="56" t="n">
        <v>0.89</v>
      </c>
      <c r="K205" s="56" t="n">
        <v>0.89</v>
      </c>
      <c r="L205" s="56" t="n">
        <v>0.89</v>
      </c>
      <c r="M205" s="56" t="n">
        <v>0.89</v>
      </c>
      <c r="N205" s="56" t="n">
        <v>0.89</v>
      </c>
      <c r="O205" s="56" t="n">
        <v>0.89</v>
      </c>
      <c r="P205" s="56" t="n">
        <v>0.89</v>
      </c>
      <c r="Q205" s="56" t="n">
        <v>0.89</v>
      </c>
      <c r="R205" s="56" t="n">
        <v>0.89</v>
      </c>
      <c r="S205" s="56" t="n">
        <v>0.89</v>
      </c>
    </row>
    <row r="206" customFormat="false" ht="12.75" hidden="false" customHeight="false" outlineLevel="0" collapsed="false">
      <c r="B206" s="88" t="s">
        <v>226</v>
      </c>
    </row>
    <row r="207" customFormat="false" ht="12.75" hidden="false" customHeight="false" outlineLevel="0" collapsed="false">
      <c r="C207" s="68" t="s">
        <v>227</v>
      </c>
      <c r="D207" s="55" t="n">
        <v>50</v>
      </c>
      <c r="E207" s="55"/>
      <c r="F207" s="55"/>
      <c r="G207" s="56" t="n">
        <v>50</v>
      </c>
      <c r="H207" s="56" t="n">
        <v>50</v>
      </c>
      <c r="I207" s="56" t="n">
        <v>50</v>
      </c>
      <c r="J207" s="56" t="n">
        <v>50</v>
      </c>
      <c r="K207" s="56" t="n">
        <v>50</v>
      </c>
      <c r="L207" s="56" t="n">
        <v>50</v>
      </c>
      <c r="M207" s="56" t="n">
        <v>50</v>
      </c>
      <c r="N207" s="56" t="n">
        <v>50</v>
      </c>
      <c r="O207" s="56" t="n">
        <v>50</v>
      </c>
      <c r="P207" s="56" t="n">
        <v>50</v>
      </c>
      <c r="Q207" s="56" t="n">
        <v>50</v>
      </c>
      <c r="R207" s="56" t="n">
        <v>50</v>
      </c>
      <c r="S207" s="56" t="n">
        <v>50</v>
      </c>
    </row>
    <row r="208" customFormat="false" ht="12.75" hidden="false" customHeight="false" outlineLevel="0" collapsed="false">
      <c r="C208" s="68" t="s">
        <v>223</v>
      </c>
    </row>
    <row r="209" customFormat="false" ht="12.75" hidden="false" customHeight="false" outlineLevel="0" collapsed="false">
      <c r="C209" s="64" t="s">
        <v>228</v>
      </c>
      <c r="D209" s="91" t="n">
        <v>1</v>
      </c>
      <c r="E209" s="91"/>
      <c r="F209" s="91"/>
      <c r="G209" s="58" t="n">
        <f aca="false">D209+($S$209-$D$209)/13</f>
        <v>0.980769230769231</v>
      </c>
      <c r="H209" s="58" t="n">
        <f aca="false">G209+($S$209-$D$209)/13</f>
        <v>0.961538461538462</v>
      </c>
      <c r="I209" s="58" t="n">
        <f aca="false">H209+($S$209-$D$209)/13</f>
        <v>0.942307692307692</v>
      </c>
      <c r="J209" s="58" t="n">
        <f aca="false">I209+($S$209-$D$209)/13</f>
        <v>0.923076923076923</v>
      </c>
      <c r="K209" s="58" t="n">
        <f aca="false">J209+($S$209-$D$209)/13</f>
        <v>0.903846153846154</v>
      </c>
      <c r="L209" s="58" t="n">
        <f aca="false">K209+($S$209-$D$209)/13</f>
        <v>0.884615384615384</v>
      </c>
      <c r="M209" s="58" t="n">
        <f aca="false">L209+($S$209-$D$209)/13</f>
        <v>0.865384615384615</v>
      </c>
      <c r="N209" s="58" t="n">
        <f aca="false">M209+($S$209-$D$209)/13</f>
        <v>0.846153846153846</v>
      </c>
      <c r="O209" s="58" t="n">
        <f aca="false">N209+($S$209-$D$209)/13</f>
        <v>0.826923076923077</v>
      </c>
      <c r="P209" s="58" t="n">
        <f aca="false">O209+($S$209-$D$209)/13</f>
        <v>0.807692307692307</v>
      </c>
      <c r="Q209" s="58" t="n">
        <f aca="false">P209+($S$209-$D$209)/13</f>
        <v>0.788461538461538</v>
      </c>
      <c r="R209" s="58" t="n">
        <f aca="false">Q209+($S$209-$D$209)/13</f>
        <v>0.769230769230769</v>
      </c>
      <c r="S209" s="58" t="n">
        <v>0.75</v>
      </c>
    </row>
    <row r="210" customFormat="false" ht="12.75" hidden="false" customHeight="false" outlineLevel="0" collapsed="false">
      <c r="C210" s="64" t="s">
        <v>229</v>
      </c>
      <c r="D210" s="97" t="n">
        <f aca="false">1-D209</f>
        <v>0</v>
      </c>
      <c r="E210" s="97"/>
      <c r="F210" s="97"/>
      <c r="G210" s="95" t="n">
        <f aca="false">1-G209</f>
        <v>0.0192307692307693</v>
      </c>
      <c r="H210" s="95" t="n">
        <f aca="false">1-H209</f>
        <v>0.0384615384615386</v>
      </c>
      <c r="I210" s="95" t="n">
        <f aca="false">1-I209</f>
        <v>0.0576923076923078</v>
      </c>
      <c r="J210" s="95" t="n">
        <f aca="false">1-J209</f>
        <v>0.0769230769230771</v>
      </c>
      <c r="K210" s="95" t="n">
        <f aca="false">1-K209</f>
        <v>0.0961538461538464</v>
      </c>
      <c r="L210" s="95" t="n">
        <f aca="false">1-L209</f>
        <v>0.115384615384616</v>
      </c>
      <c r="M210" s="95" t="n">
        <f aca="false">1-M209</f>
        <v>0.134615384615385</v>
      </c>
      <c r="N210" s="95" t="n">
        <f aca="false">1-N209</f>
        <v>0.153846153846154</v>
      </c>
      <c r="O210" s="95" t="n">
        <f aca="false">1-O209</f>
        <v>0.173076923076923</v>
      </c>
      <c r="P210" s="95" t="n">
        <f aca="false">1-P209</f>
        <v>0.192307692307693</v>
      </c>
      <c r="Q210" s="95" t="n">
        <f aca="false">1-Q209</f>
        <v>0.211538461538462</v>
      </c>
      <c r="R210" s="95" t="n">
        <f aca="false">1-R209</f>
        <v>0.230769230769231</v>
      </c>
      <c r="S210" s="95" t="n">
        <f aca="false">1-S209</f>
        <v>0.25</v>
      </c>
    </row>
    <row r="211" customFormat="false" ht="12.75" hidden="false" customHeight="false" outlineLevel="0" collapsed="false">
      <c r="C211" s="68" t="s">
        <v>230</v>
      </c>
    </row>
    <row r="212" customFormat="false" ht="12.75" hidden="false" customHeight="false" outlineLevel="0" collapsed="false">
      <c r="C212" s="64" t="s">
        <v>231</v>
      </c>
      <c r="D212" s="87" t="n">
        <v>1</v>
      </c>
      <c r="E212" s="87"/>
      <c r="F212" s="87"/>
      <c r="G212" s="70" t="n">
        <v>1</v>
      </c>
      <c r="H212" s="70" t="n">
        <v>1</v>
      </c>
      <c r="I212" s="70" t="n">
        <v>1</v>
      </c>
      <c r="J212" s="70" t="n">
        <v>1</v>
      </c>
      <c r="K212" s="70" t="n">
        <v>1</v>
      </c>
      <c r="L212" s="70" t="n">
        <v>1</v>
      </c>
      <c r="M212" s="70" t="n">
        <v>1</v>
      </c>
      <c r="N212" s="70" t="n">
        <v>1</v>
      </c>
      <c r="O212" s="70" t="n">
        <v>1</v>
      </c>
      <c r="P212" s="70" t="n">
        <v>1</v>
      </c>
      <c r="Q212" s="70" t="n">
        <v>1</v>
      </c>
      <c r="R212" s="70" t="n">
        <v>1</v>
      </c>
      <c r="S212" s="70" t="n">
        <v>1</v>
      </c>
    </row>
    <row r="213" customFormat="false" ht="12.75" hidden="false" customHeight="false" outlineLevel="0" collapsed="false">
      <c r="C213" s="64" t="s">
        <v>232</v>
      </c>
      <c r="D213" s="55" t="n">
        <v>0.2</v>
      </c>
      <c r="E213" s="55"/>
      <c r="F213" s="55"/>
      <c r="G213" s="56" t="n">
        <v>0.2</v>
      </c>
      <c r="H213" s="56" t="n">
        <v>0.2</v>
      </c>
      <c r="I213" s="56" t="n">
        <v>0.2</v>
      </c>
      <c r="J213" s="56" t="n">
        <v>0.2</v>
      </c>
      <c r="K213" s="56" t="n">
        <v>0.2</v>
      </c>
      <c r="L213" s="56" t="n">
        <v>0.2</v>
      </c>
      <c r="M213" s="56" t="n">
        <v>0.2</v>
      </c>
      <c r="N213" s="56" t="n">
        <v>0.2</v>
      </c>
      <c r="O213" s="56" t="n">
        <v>0.2</v>
      </c>
      <c r="P213" s="56" t="n">
        <v>0.2</v>
      </c>
      <c r="Q213" s="56" t="n">
        <v>0.2</v>
      </c>
      <c r="R213" s="56" t="n">
        <v>0.2</v>
      </c>
      <c r="S213" s="56" t="n">
        <v>0.2</v>
      </c>
    </row>
    <row r="214" customFormat="false" ht="12.75" hidden="false" customHeight="false" outlineLevel="0" collapsed="false">
      <c r="B214" s="88" t="s">
        <v>233</v>
      </c>
    </row>
    <row r="215" customFormat="false" ht="12.75" hidden="false" customHeight="false" outlineLevel="0" collapsed="false">
      <c r="C215" s="68" t="s">
        <v>234</v>
      </c>
      <c r="D215" s="55" t="n">
        <v>0.15</v>
      </c>
      <c r="E215" s="55"/>
      <c r="F215" s="55"/>
      <c r="G215" s="56" t="n">
        <v>0.15</v>
      </c>
      <c r="H215" s="56" t="n">
        <v>0.15</v>
      </c>
      <c r="I215" s="56" t="n">
        <v>0.15</v>
      </c>
      <c r="J215" s="56" t="n">
        <v>0.15</v>
      </c>
      <c r="K215" s="56" t="n">
        <v>0.15</v>
      </c>
      <c r="L215" s="56" t="n">
        <v>0.15</v>
      </c>
      <c r="M215" s="56" t="n">
        <v>0.15</v>
      </c>
      <c r="N215" s="56" t="n">
        <v>0.15</v>
      </c>
      <c r="O215" s="56" t="n">
        <v>0.15</v>
      </c>
      <c r="P215" s="56" t="n">
        <v>0.15</v>
      </c>
      <c r="Q215" s="56" t="n">
        <v>0.15</v>
      </c>
      <c r="R215" s="56" t="n">
        <v>0.15</v>
      </c>
      <c r="S215" s="56" t="n">
        <v>0.15</v>
      </c>
    </row>
    <row r="216" customFormat="false" ht="12.75" hidden="false" customHeight="false" outlineLevel="0" collapsed="false">
      <c r="C216" s="68" t="s">
        <v>235</v>
      </c>
      <c r="D216" s="91" t="n">
        <v>1</v>
      </c>
      <c r="E216" s="91"/>
      <c r="F216" s="91"/>
      <c r="G216" s="58" t="n">
        <v>1</v>
      </c>
      <c r="H216" s="58" t="n">
        <v>1</v>
      </c>
      <c r="I216" s="58" t="n">
        <v>1</v>
      </c>
      <c r="J216" s="58" t="n">
        <v>1</v>
      </c>
      <c r="K216" s="58" t="n">
        <v>1</v>
      </c>
      <c r="L216" s="58" t="n">
        <v>1</v>
      </c>
      <c r="M216" s="58" t="n">
        <v>1</v>
      </c>
      <c r="N216" s="58" t="n">
        <v>1</v>
      </c>
      <c r="O216" s="58" t="n">
        <v>1</v>
      </c>
      <c r="P216" s="58" t="n">
        <v>1</v>
      </c>
      <c r="Q216" s="58" t="n">
        <v>1</v>
      </c>
      <c r="R216" s="58" t="n">
        <v>1</v>
      </c>
      <c r="S216" s="58" t="n">
        <v>1</v>
      </c>
    </row>
    <row r="217" customFormat="false" ht="12.75" hidden="false" customHeight="false" outlineLevel="0" collapsed="false">
      <c r="C217" s="68" t="s">
        <v>236</v>
      </c>
      <c r="D217" s="90" t="n">
        <v>2500</v>
      </c>
      <c r="E217" s="90"/>
      <c r="F217" s="90"/>
      <c r="G217" s="56" t="n">
        <v>2500</v>
      </c>
      <c r="H217" s="56" t="n">
        <v>2500</v>
      </c>
      <c r="I217" s="56" t="n">
        <v>2500</v>
      </c>
      <c r="J217" s="56" t="n">
        <v>2500</v>
      </c>
      <c r="K217" s="56" t="n">
        <v>2500</v>
      </c>
      <c r="L217" s="56" t="n">
        <v>2500</v>
      </c>
      <c r="M217" s="56" t="n">
        <v>2500</v>
      </c>
      <c r="N217" s="56" t="n">
        <v>2500</v>
      </c>
      <c r="O217" s="56" t="n">
        <v>2500</v>
      </c>
      <c r="P217" s="56" t="n">
        <v>2500</v>
      </c>
      <c r="Q217" s="56" t="n">
        <v>2500</v>
      </c>
      <c r="R217" s="56" t="n">
        <v>2500</v>
      </c>
      <c r="S217" s="56" t="n">
        <v>2500</v>
      </c>
    </row>
    <row r="218" customFormat="false" ht="12.75" hidden="false" customHeight="false" outlineLevel="0" collapsed="false">
      <c r="C218" s="68" t="s">
        <v>237</v>
      </c>
    </row>
    <row r="219" customFormat="false" ht="12.75" hidden="false" customHeight="false" outlineLevel="0" collapsed="false">
      <c r="C219" s="64" t="s">
        <v>239</v>
      </c>
      <c r="D219" s="91" t="n">
        <v>1</v>
      </c>
      <c r="E219" s="91"/>
      <c r="F219" s="91"/>
      <c r="G219" s="58" t="n">
        <v>1</v>
      </c>
      <c r="H219" s="58" t="n">
        <v>1</v>
      </c>
      <c r="I219" s="58" t="n">
        <v>1</v>
      </c>
      <c r="J219" s="58" t="n">
        <v>1</v>
      </c>
      <c r="K219" s="58" t="n">
        <v>1</v>
      </c>
      <c r="L219" s="58" t="n">
        <v>1</v>
      </c>
      <c r="M219" s="58" t="n">
        <v>1</v>
      </c>
      <c r="N219" s="58" t="n">
        <v>1</v>
      </c>
      <c r="O219" s="58" t="n">
        <v>1</v>
      </c>
      <c r="P219" s="58" t="n">
        <v>1</v>
      </c>
      <c r="Q219" s="58" t="n">
        <v>1</v>
      </c>
      <c r="R219" s="58" t="n">
        <v>1</v>
      </c>
      <c r="S219" s="58" t="n">
        <v>1</v>
      </c>
    </row>
    <row r="220" customFormat="false" ht="12.75" hidden="false" customHeight="false" outlineLevel="0" collapsed="false">
      <c r="C220" s="64" t="s">
        <v>240</v>
      </c>
      <c r="D220" s="97" t="n">
        <f aca="false">1-D219</f>
        <v>0</v>
      </c>
      <c r="E220" s="97"/>
      <c r="F220" s="97"/>
      <c r="G220" s="95" t="n">
        <f aca="false">1-G219</f>
        <v>0</v>
      </c>
      <c r="H220" s="95" t="n">
        <f aca="false">1-H219</f>
        <v>0</v>
      </c>
      <c r="I220" s="95" t="n">
        <f aca="false">1-I219</f>
        <v>0</v>
      </c>
      <c r="J220" s="95" t="n">
        <f aca="false">1-J219</f>
        <v>0</v>
      </c>
      <c r="K220" s="95" t="n">
        <f aca="false">1-K219</f>
        <v>0</v>
      </c>
      <c r="L220" s="95" t="n">
        <f aca="false">1-L219</f>
        <v>0</v>
      </c>
      <c r="M220" s="95" t="n">
        <f aca="false">1-M219</f>
        <v>0</v>
      </c>
      <c r="N220" s="95" t="n">
        <f aca="false">1-N219</f>
        <v>0</v>
      </c>
      <c r="O220" s="95" t="n">
        <f aca="false">1-O219</f>
        <v>0</v>
      </c>
      <c r="P220" s="95" t="n">
        <f aca="false">1-P219</f>
        <v>0</v>
      </c>
      <c r="Q220" s="95" t="n">
        <f aca="false">1-Q219</f>
        <v>0</v>
      </c>
      <c r="R220" s="95" t="n">
        <f aca="false">1-R219</f>
        <v>0</v>
      </c>
      <c r="S220" s="95" t="n">
        <f aca="false">1-S219</f>
        <v>0</v>
      </c>
    </row>
    <row r="221" customFormat="false" ht="12.75" hidden="false" customHeight="false" outlineLevel="0" collapsed="false">
      <c r="C221" s="68" t="s">
        <v>230</v>
      </c>
    </row>
    <row r="222" customFormat="false" ht="12.75" hidden="false" customHeight="false" outlineLevel="0" collapsed="false">
      <c r="C222" s="64" t="s">
        <v>242</v>
      </c>
      <c r="D222" s="87" t="n">
        <v>2</v>
      </c>
      <c r="E222" s="87"/>
      <c r="F222" s="87"/>
      <c r="G222" s="56" t="n">
        <v>2.5</v>
      </c>
      <c r="H222" s="56" t="n">
        <v>2.5</v>
      </c>
      <c r="I222" s="70" t="n">
        <v>2</v>
      </c>
      <c r="J222" s="70" t="n">
        <v>2</v>
      </c>
      <c r="K222" s="70" t="n">
        <v>2</v>
      </c>
      <c r="L222" s="70" t="n">
        <v>2</v>
      </c>
      <c r="M222" s="70" t="n">
        <v>2</v>
      </c>
      <c r="N222" s="70" t="n">
        <v>2</v>
      </c>
      <c r="O222" s="70" t="n">
        <v>2</v>
      </c>
      <c r="P222" s="70" t="n">
        <v>2</v>
      </c>
      <c r="Q222" s="70" t="n">
        <v>2</v>
      </c>
      <c r="R222" s="70" t="n">
        <v>2</v>
      </c>
      <c r="S222" s="70" t="n">
        <v>2</v>
      </c>
    </row>
    <row r="223" customFormat="false" ht="12.75" hidden="false" customHeight="false" outlineLevel="0" collapsed="false">
      <c r="C223" s="64" t="s">
        <v>243</v>
      </c>
      <c r="D223" s="87" t="n">
        <v>3.5</v>
      </c>
      <c r="E223" s="87"/>
      <c r="F223" s="87"/>
      <c r="G223" s="70" t="n">
        <v>4</v>
      </c>
      <c r="H223" s="70" t="n">
        <v>4</v>
      </c>
      <c r="I223" s="70" t="n">
        <v>3.5</v>
      </c>
      <c r="J223" s="70" t="n">
        <v>3.5</v>
      </c>
      <c r="K223" s="70" t="n">
        <v>3.5</v>
      </c>
      <c r="L223" s="70" t="n">
        <v>3.5</v>
      </c>
      <c r="M223" s="70" t="n">
        <v>3.5</v>
      </c>
      <c r="N223" s="70" t="n">
        <v>3.5</v>
      </c>
      <c r="O223" s="70" t="n">
        <v>3.5</v>
      </c>
      <c r="P223" s="70" t="n">
        <v>3.5</v>
      </c>
      <c r="Q223" s="70" t="n">
        <v>3.5</v>
      </c>
      <c r="R223" s="70" t="n">
        <v>3.5</v>
      </c>
      <c r="S223" s="70" t="n">
        <v>3.5</v>
      </c>
    </row>
    <row r="224" customFormat="false" ht="12.75" hidden="false" customHeight="false" outlineLevel="0" collapsed="false">
      <c r="B224" s="88" t="s">
        <v>270</v>
      </c>
    </row>
    <row r="225" customFormat="false" ht="12.75" hidden="false" customHeight="false" outlineLevel="0" collapsed="false">
      <c r="B225" s="88"/>
      <c r="C225" s="50" t="s">
        <v>227</v>
      </c>
      <c r="D225" s="55" t="n">
        <v>120</v>
      </c>
      <c r="E225" s="55"/>
      <c r="F225" s="55"/>
      <c r="G225" s="56" t="n">
        <v>120</v>
      </c>
      <c r="H225" s="56" t="n">
        <v>120</v>
      </c>
      <c r="I225" s="56" t="n">
        <v>120</v>
      </c>
      <c r="J225" s="56" t="n">
        <v>120</v>
      </c>
      <c r="K225" s="56" t="n">
        <v>120</v>
      </c>
      <c r="L225" s="56" t="n">
        <v>120</v>
      </c>
      <c r="M225" s="56" t="n">
        <v>120</v>
      </c>
      <c r="N225" s="56" t="n">
        <v>120</v>
      </c>
      <c r="O225" s="56" t="n">
        <v>120</v>
      </c>
      <c r="P225" s="56" t="n">
        <v>120</v>
      </c>
      <c r="Q225" s="56" t="n">
        <v>120</v>
      </c>
      <c r="R225" s="56" t="n">
        <v>120</v>
      </c>
      <c r="S225" s="56" t="n">
        <v>120</v>
      </c>
    </row>
    <row r="226" customFormat="false" ht="12.75" hidden="false" customHeight="false" outlineLevel="0" collapsed="false">
      <c r="B226" s="88"/>
      <c r="C226" s="50" t="s">
        <v>223</v>
      </c>
    </row>
    <row r="227" customFormat="false" ht="12.75" hidden="false" customHeight="false" outlineLevel="0" collapsed="false">
      <c r="B227" s="88"/>
      <c r="C227" s="64" t="s">
        <v>224</v>
      </c>
      <c r="D227" s="91" t="n">
        <f aca="false">D197</f>
        <v>1</v>
      </c>
      <c r="E227" s="91"/>
      <c r="F227" s="91"/>
      <c r="G227" s="58" t="n">
        <f aca="false">G197</f>
        <v>0.53</v>
      </c>
      <c r="H227" s="58" t="n">
        <f aca="false">H197</f>
        <v>0.53</v>
      </c>
      <c r="I227" s="58" t="n">
        <f aca="false">I197</f>
        <v>0.53</v>
      </c>
      <c r="J227" s="58" t="n">
        <f aca="false">J197</f>
        <v>0.53</v>
      </c>
      <c r="K227" s="58" t="n">
        <f aca="false">K197</f>
        <v>0.53</v>
      </c>
      <c r="L227" s="58" t="n">
        <f aca="false">L197</f>
        <v>0.53</v>
      </c>
      <c r="M227" s="58" t="n">
        <f aca="false">M197</f>
        <v>0.53</v>
      </c>
      <c r="N227" s="58" t="n">
        <f aca="false">N197</f>
        <v>0.53</v>
      </c>
      <c r="O227" s="58" t="n">
        <f aca="false">O197</f>
        <v>0.53</v>
      </c>
      <c r="P227" s="58" t="n">
        <f aca="false">P197</f>
        <v>0.53</v>
      </c>
      <c r="Q227" s="58" t="n">
        <f aca="false">Q197</f>
        <v>0.53</v>
      </c>
      <c r="R227" s="58" t="n">
        <f aca="false">R197</f>
        <v>0.53</v>
      </c>
      <c r="S227" s="58" t="n">
        <f aca="false">S197</f>
        <v>0.53</v>
      </c>
    </row>
    <row r="228" customFormat="false" ht="12.75" hidden="false" customHeight="false" outlineLevel="0" collapsed="false">
      <c r="C228" s="64" t="s">
        <v>181</v>
      </c>
      <c r="D228" s="97" t="n">
        <f aca="false">1-D227</f>
        <v>0</v>
      </c>
      <c r="E228" s="97"/>
      <c r="F228" s="97"/>
      <c r="G228" s="95" t="n">
        <f aca="false">G200</f>
        <v>0.47</v>
      </c>
      <c r="H228" s="95" t="n">
        <f aca="false">H200</f>
        <v>0.47</v>
      </c>
      <c r="I228" s="95" t="n">
        <f aca="false">I200</f>
        <v>0.47</v>
      </c>
      <c r="J228" s="95" t="n">
        <f aca="false">J200</f>
        <v>0.47</v>
      </c>
      <c r="K228" s="95" t="n">
        <f aca="false">K200</f>
        <v>0.47</v>
      </c>
      <c r="L228" s="95" t="n">
        <f aca="false">L200</f>
        <v>0.47</v>
      </c>
      <c r="M228" s="95" t="n">
        <f aca="false">M200</f>
        <v>0.47</v>
      </c>
      <c r="N228" s="95" t="n">
        <f aca="false">N200</f>
        <v>0.47</v>
      </c>
      <c r="O228" s="95" t="n">
        <f aca="false">O200</f>
        <v>0.47</v>
      </c>
      <c r="P228" s="95" t="n">
        <f aca="false">P200</f>
        <v>0.47</v>
      </c>
      <c r="Q228" s="95" t="n">
        <f aca="false">Q200</f>
        <v>0.47</v>
      </c>
      <c r="R228" s="95" t="n">
        <f aca="false">R200</f>
        <v>0.47</v>
      </c>
      <c r="S228" s="95" t="n">
        <f aca="false">S200</f>
        <v>0.47</v>
      </c>
    </row>
    <row r="229" customFormat="false" ht="12.75" hidden="false" customHeight="false" outlineLevel="0" collapsed="false">
      <c r="C229" s="50" t="s">
        <v>133</v>
      </c>
    </row>
    <row r="230" customFormat="false" ht="12.75" hidden="false" customHeight="false" outlineLevel="0" collapsed="false">
      <c r="C230" s="64" t="s">
        <v>224</v>
      </c>
      <c r="D230" s="85" t="n">
        <f aca="false">D202</f>
        <v>1</v>
      </c>
      <c r="E230" s="85"/>
      <c r="F230" s="85"/>
      <c r="G230" s="71" t="n">
        <f aca="false">G202</f>
        <v>1</v>
      </c>
      <c r="H230" s="71" t="n">
        <f aca="false">H202</f>
        <v>1</v>
      </c>
      <c r="I230" s="71" t="n">
        <f aca="false">I202</f>
        <v>1</v>
      </c>
      <c r="J230" s="71" t="n">
        <f aca="false">J202</f>
        <v>1</v>
      </c>
      <c r="K230" s="71" t="n">
        <f aca="false">K202</f>
        <v>1</v>
      </c>
      <c r="L230" s="71" t="n">
        <f aca="false">L202</f>
        <v>1</v>
      </c>
      <c r="M230" s="71" t="n">
        <f aca="false">M202</f>
        <v>1</v>
      </c>
      <c r="N230" s="71" t="n">
        <f aca="false">N202</f>
        <v>1</v>
      </c>
      <c r="O230" s="71" t="n">
        <f aca="false">O202</f>
        <v>1</v>
      </c>
      <c r="P230" s="71" t="n">
        <f aca="false">P202</f>
        <v>1</v>
      </c>
      <c r="Q230" s="71" t="n">
        <f aca="false">Q202</f>
        <v>1</v>
      </c>
      <c r="R230" s="71" t="n">
        <f aca="false">R202</f>
        <v>1</v>
      </c>
      <c r="S230" s="71" t="n">
        <f aca="false">S202</f>
        <v>1</v>
      </c>
    </row>
    <row r="231" customFormat="false" ht="12.75" hidden="false" customHeight="false" outlineLevel="0" collapsed="false">
      <c r="C231" s="64" t="s">
        <v>181</v>
      </c>
      <c r="D231" s="85" t="n">
        <f aca="false">D205</f>
        <v>0.888888888888889</v>
      </c>
      <c r="E231" s="85"/>
      <c r="F231" s="85"/>
      <c r="G231" s="56" t="n">
        <f aca="false">G205</f>
        <v>0.89</v>
      </c>
      <c r="H231" s="56" t="n">
        <f aca="false">H205</f>
        <v>0.89</v>
      </c>
      <c r="I231" s="56" t="n">
        <f aca="false">I205</f>
        <v>0.89</v>
      </c>
      <c r="J231" s="56" t="n">
        <f aca="false">J205</f>
        <v>0.89</v>
      </c>
      <c r="K231" s="56" t="n">
        <f aca="false">K205</f>
        <v>0.89</v>
      </c>
      <c r="L231" s="56" t="n">
        <f aca="false">L205</f>
        <v>0.89</v>
      </c>
      <c r="M231" s="56" t="n">
        <f aca="false">M205</f>
        <v>0.89</v>
      </c>
      <c r="N231" s="56" t="n">
        <f aca="false">N205</f>
        <v>0.89</v>
      </c>
      <c r="O231" s="56" t="n">
        <f aca="false">O205</f>
        <v>0.89</v>
      </c>
      <c r="P231" s="56" t="n">
        <f aca="false">P205</f>
        <v>0.89</v>
      </c>
      <c r="Q231" s="56" t="n">
        <f aca="false">Q205</f>
        <v>0.89</v>
      </c>
      <c r="R231" s="56" t="n">
        <f aca="false">R205</f>
        <v>0.89</v>
      </c>
      <c r="S231" s="56" t="n">
        <f aca="false">S205</f>
        <v>0.89</v>
      </c>
    </row>
    <row r="232" customFormat="false" ht="12.75" hidden="false" customHeight="false" outlineLevel="0" collapsed="false">
      <c r="B232" s="88" t="s">
        <v>244</v>
      </c>
      <c r="C232" s="64"/>
    </row>
    <row r="233" customFormat="false" ht="12.75" hidden="false" customHeight="false" outlineLevel="0" collapsed="false">
      <c r="C233" s="68" t="s">
        <v>227</v>
      </c>
      <c r="D233" s="77" t="n">
        <v>50</v>
      </c>
      <c r="E233" s="77"/>
      <c r="F233" s="77"/>
      <c r="G233" s="67" t="n">
        <f aca="false">D233+($S$233-$D$233)/13</f>
        <v>51.9230769230769</v>
      </c>
      <c r="H233" s="67" t="n">
        <f aca="false">G233+($S$233-$D$233)/13</f>
        <v>53.8461538461538</v>
      </c>
      <c r="I233" s="67" t="n">
        <f aca="false">H233+($S$233-$D$233)/13</f>
        <v>55.7692307692308</v>
      </c>
      <c r="J233" s="67" t="n">
        <f aca="false">I233+($S$233-$D$233)/13</f>
        <v>57.6923076923077</v>
      </c>
      <c r="K233" s="67" t="n">
        <f aca="false">J233+($S$233-$D$233)/13</f>
        <v>59.6153846153846</v>
      </c>
      <c r="L233" s="67" t="n">
        <f aca="false">K233+($S$233-$D$233)/13</f>
        <v>61.5384615384615</v>
      </c>
      <c r="M233" s="67" t="n">
        <f aca="false">L233+($S$233-$D$233)/13</f>
        <v>63.4615384615384</v>
      </c>
      <c r="N233" s="67" t="n">
        <f aca="false">M233+($S$233-$D$233)/13</f>
        <v>65.3846153846154</v>
      </c>
      <c r="O233" s="67" t="n">
        <f aca="false">N233+($S$233-$D$233)/13</f>
        <v>67.3076923076923</v>
      </c>
      <c r="P233" s="67" t="n">
        <f aca="false">O233+($S$233-$D$233)/13</f>
        <v>69.2307692307692</v>
      </c>
      <c r="Q233" s="67" t="n">
        <f aca="false">P233+($S$233-$D$233)/13</f>
        <v>71.1538461538461</v>
      </c>
      <c r="R233" s="67" t="n">
        <f aca="false">Q233+($S$233-$D$233)/13</f>
        <v>73.076923076923</v>
      </c>
      <c r="S233" s="50" t="n">
        <f aca="false">D233*1.5</f>
        <v>75</v>
      </c>
    </row>
    <row r="234" customFormat="false" ht="12.75" hidden="false" customHeight="false" outlineLevel="0" collapsed="false">
      <c r="C234" s="68" t="s">
        <v>223</v>
      </c>
    </row>
    <row r="235" customFormat="false" ht="12.75" hidden="false" customHeight="false" outlineLevel="0" collapsed="false">
      <c r="C235" s="64" t="s">
        <v>245</v>
      </c>
      <c r="D235" s="91" t="n">
        <v>1</v>
      </c>
      <c r="E235" s="91"/>
      <c r="F235" s="91"/>
      <c r="G235" s="58" t="n">
        <v>1</v>
      </c>
      <c r="H235" s="58" t="n">
        <v>1</v>
      </c>
      <c r="I235" s="58" t="n">
        <v>1</v>
      </c>
      <c r="J235" s="58" t="n">
        <v>1</v>
      </c>
      <c r="K235" s="58" t="n">
        <v>1</v>
      </c>
      <c r="L235" s="58" t="n">
        <v>1</v>
      </c>
      <c r="M235" s="58" t="n">
        <v>1</v>
      </c>
      <c r="N235" s="58" t="n">
        <v>1</v>
      </c>
      <c r="O235" s="58" t="n">
        <v>1</v>
      </c>
      <c r="P235" s="58" t="n">
        <v>1</v>
      </c>
      <c r="Q235" s="58" t="n">
        <v>1</v>
      </c>
      <c r="R235" s="58" t="n">
        <v>1</v>
      </c>
      <c r="S235" s="58" t="n">
        <v>1</v>
      </c>
    </row>
    <row r="236" customFormat="false" ht="12.75" hidden="false" customHeight="false" outlineLevel="0" collapsed="false">
      <c r="C236" s="64" t="s">
        <v>246</v>
      </c>
      <c r="D236" s="97" t="n">
        <f aca="false">1-D235</f>
        <v>0</v>
      </c>
      <c r="E236" s="97"/>
      <c r="F236" s="97"/>
      <c r="G236" s="95" t="n">
        <f aca="false">1-G235</f>
        <v>0</v>
      </c>
      <c r="H236" s="95" t="n">
        <f aca="false">1-H235</f>
        <v>0</v>
      </c>
      <c r="I236" s="95" t="n">
        <f aca="false">1-I235</f>
        <v>0</v>
      </c>
      <c r="J236" s="95" t="n">
        <f aca="false">1-J235</f>
        <v>0</v>
      </c>
      <c r="K236" s="95" t="n">
        <f aca="false">1-K235</f>
        <v>0</v>
      </c>
      <c r="L236" s="95" t="n">
        <f aca="false">1-L235</f>
        <v>0</v>
      </c>
      <c r="M236" s="95" t="n">
        <f aca="false">1-M235</f>
        <v>0</v>
      </c>
      <c r="N236" s="95" t="n">
        <f aca="false">1-N235</f>
        <v>0</v>
      </c>
      <c r="O236" s="95" t="n">
        <f aca="false">1-O235</f>
        <v>0</v>
      </c>
      <c r="P236" s="95" t="n">
        <f aca="false">1-P235</f>
        <v>0</v>
      </c>
      <c r="Q236" s="95" t="n">
        <f aca="false">1-Q235</f>
        <v>0</v>
      </c>
      <c r="R236" s="95" t="n">
        <f aca="false">1-R235</f>
        <v>0</v>
      </c>
      <c r="S236" s="95" t="n">
        <f aca="false">1-S235</f>
        <v>0</v>
      </c>
    </row>
    <row r="237" customFormat="false" ht="12.75" hidden="false" customHeight="false" outlineLevel="0" collapsed="false">
      <c r="C237" s="68" t="s">
        <v>230</v>
      </c>
    </row>
    <row r="238" customFormat="false" ht="12.75" hidden="false" customHeight="false" outlineLevel="0" collapsed="false">
      <c r="C238" s="64" t="s">
        <v>247</v>
      </c>
      <c r="D238" s="87" t="n">
        <v>1</v>
      </c>
      <c r="E238" s="87"/>
      <c r="F238" s="87"/>
      <c r="G238" s="70" t="n">
        <v>1</v>
      </c>
      <c r="H238" s="70" t="n">
        <v>1</v>
      </c>
      <c r="I238" s="70" t="n">
        <v>1</v>
      </c>
      <c r="J238" s="70" t="n">
        <v>1</v>
      </c>
      <c r="K238" s="70" t="n">
        <v>1</v>
      </c>
      <c r="L238" s="70" t="n">
        <v>1</v>
      </c>
      <c r="M238" s="70" t="n">
        <v>1</v>
      </c>
      <c r="N238" s="70" t="n">
        <v>1</v>
      </c>
      <c r="O238" s="70" t="n">
        <v>1</v>
      </c>
      <c r="P238" s="70" t="n">
        <v>1</v>
      </c>
      <c r="Q238" s="70" t="n">
        <v>1</v>
      </c>
      <c r="R238" s="70" t="n">
        <v>1</v>
      </c>
      <c r="S238" s="70" t="n">
        <v>1</v>
      </c>
    </row>
    <row r="239" customFormat="false" ht="12.75" hidden="false" customHeight="false" outlineLevel="0" collapsed="false">
      <c r="C239" s="64" t="s">
        <v>248</v>
      </c>
      <c r="D239" s="55" t="n">
        <v>0.9</v>
      </c>
      <c r="E239" s="55"/>
      <c r="F239" s="55"/>
      <c r="G239" s="56" t="n">
        <v>0.9</v>
      </c>
      <c r="H239" s="56" t="n">
        <v>0.9</v>
      </c>
      <c r="I239" s="56" t="n">
        <v>0.9</v>
      </c>
      <c r="J239" s="56" t="n">
        <v>0.9</v>
      </c>
      <c r="K239" s="56" t="n">
        <v>0.9</v>
      </c>
      <c r="L239" s="56" t="n">
        <v>0.9</v>
      </c>
      <c r="M239" s="56" t="n">
        <v>0.9</v>
      </c>
      <c r="N239" s="56" t="n">
        <v>0.9</v>
      </c>
      <c r="O239" s="56" t="n">
        <v>0.9</v>
      </c>
      <c r="P239" s="56" t="n">
        <v>0.9</v>
      </c>
      <c r="Q239" s="56" t="n">
        <v>0.9</v>
      </c>
      <c r="R239" s="56" t="n">
        <v>0.9</v>
      </c>
      <c r="S239" s="56" t="n">
        <v>0.9</v>
      </c>
    </row>
    <row r="240" customFormat="false" ht="15.75" hidden="false" customHeight="false" outlineLevel="0" collapsed="false">
      <c r="A240" s="52" t="s">
        <v>48</v>
      </c>
    </row>
    <row r="241" customFormat="false" ht="12.75" hidden="false" customHeight="false" outlineLevel="0" collapsed="false">
      <c r="B241" s="88" t="s">
        <v>152</v>
      </c>
      <c r="V241" s="67"/>
    </row>
    <row r="242" customFormat="false" ht="12.75" hidden="false" customHeight="false" outlineLevel="0" collapsed="false">
      <c r="C242" s="50" t="s">
        <v>288</v>
      </c>
      <c r="D242" s="61"/>
      <c r="E242" s="61" t="n">
        <v>26</v>
      </c>
      <c r="F242" s="61" t="n">
        <v>8</v>
      </c>
      <c r="G242" s="61" t="n">
        <v>34</v>
      </c>
      <c r="H242" s="61" t="n">
        <v>34</v>
      </c>
      <c r="I242" s="61" t="n">
        <v>35</v>
      </c>
      <c r="J242" s="61" t="n">
        <v>35</v>
      </c>
      <c r="K242" s="61" t="n">
        <v>35</v>
      </c>
      <c r="L242" s="61" t="n">
        <v>35</v>
      </c>
      <c r="M242" s="61" t="n">
        <v>35</v>
      </c>
      <c r="N242" s="61" t="n">
        <v>45</v>
      </c>
      <c r="O242" s="61" t="n">
        <v>45</v>
      </c>
      <c r="P242" s="61" t="n">
        <v>45</v>
      </c>
      <c r="Q242" s="61" t="n">
        <v>45</v>
      </c>
      <c r="R242" s="61" t="n">
        <v>45</v>
      </c>
      <c r="S242" s="61" t="n">
        <v>50</v>
      </c>
    </row>
    <row r="243" customFormat="false" ht="12.75" hidden="false" customHeight="false" outlineLevel="0" collapsed="false">
      <c r="C243" s="50" t="s">
        <v>289</v>
      </c>
      <c r="D243" s="90" t="n">
        <v>1900</v>
      </c>
      <c r="E243" s="90"/>
      <c r="F243" s="90"/>
      <c r="G243" s="56" t="n">
        <v>1900</v>
      </c>
      <c r="H243" s="56" t="n">
        <v>1900</v>
      </c>
      <c r="I243" s="56" t="n">
        <v>1900</v>
      </c>
      <c r="J243" s="56" t="n">
        <v>1900</v>
      </c>
      <c r="K243" s="56" t="n">
        <v>1900</v>
      </c>
      <c r="L243" s="56" t="n">
        <v>1900</v>
      </c>
      <c r="M243" s="56" t="n">
        <v>1900</v>
      </c>
      <c r="N243" s="56" t="n">
        <v>1900</v>
      </c>
      <c r="O243" s="56" t="n">
        <v>1900</v>
      </c>
      <c r="P243" s="56" t="n">
        <v>1900</v>
      </c>
      <c r="Q243" s="56" t="n">
        <v>1900</v>
      </c>
      <c r="R243" s="56" t="n">
        <v>1900</v>
      </c>
      <c r="S243" s="56" t="n">
        <v>1900</v>
      </c>
    </row>
    <row r="244" customFormat="false" ht="12.75" hidden="false" customHeight="false" outlineLevel="0" collapsed="false">
      <c r="C244" s="50" t="s">
        <v>290</v>
      </c>
      <c r="D244" s="82" t="n">
        <f aca="false">(D242+E242+F242)*D243</f>
        <v>64600</v>
      </c>
      <c r="E244" s="82"/>
      <c r="F244" s="82"/>
      <c r="G244" s="54" t="n">
        <f aca="false">G243*G242</f>
        <v>64600</v>
      </c>
      <c r="H244" s="54" t="n">
        <f aca="false">H243*H242</f>
        <v>64600</v>
      </c>
      <c r="I244" s="54" t="n">
        <f aca="false">I243*I242</f>
        <v>66500</v>
      </c>
      <c r="J244" s="54" t="n">
        <f aca="false">J243*J242</f>
        <v>66500</v>
      </c>
      <c r="K244" s="54" t="n">
        <f aca="false">K243*K242</f>
        <v>66500</v>
      </c>
      <c r="L244" s="54" t="n">
        <f aca="false">L243*L242</f>
        <v>66500</v>
      </c>
      <c r="M244" s="54" t="n">
        <f aca="false">M243*M242</f>
        <v>66500</v>
      </c>
      <c r="N244" s="54" t="n">
        <f aca="false">N243*N242</f>
        <v>85500</v>
      </c>
      <c r="O244" s="54" t="n">
        <f aca="false">O243*O242</f>
        <v>85500</v>
      </c>
      <c r="P244" s="54" t="n">
        <f aca="false">P243*P242</f>
        <v>85500</v>
      </c>
      <c r="Q244" s="54" t="n">
        <f aca="false">Q243*Q242</f>
        <v>85500</v>
      </c>
      <c r="R244" s="54" t="n">
        <f aca="false">R243*R242</f>
        <v>85500</v>
      </c>
      <c r="S244" s="54" t="n">
        <f aca="false">S243*S242</f>
        <v>95000</v>
      </c>
    </row>
    <row r="245" customFormat="false" ht="12.75" hidden="false" customHeight="false" outlineLevel="0" collapsed="false">
      <c r="B245" s="88" t="s">
        <v>219</v>
      </c>
    </row>
    <row r="246" customFormat="false" ht="12.75" hidden="false" customHeight="false" outlineLevel="0" collapsed="false">
      <c r="C246" s="68" t="s">
        <v>220</v>
      </c>
      <c r="D246" s="85" t="n">
        <v>38.75</v>
      </c>
      <c r="E246" s="85"/>
      <c r="F246" s="85"/>
      <c r="G246" s="56" t="n">
        <v>38.75</v>
      </c>
      <c r="H246" s="56" t="n">
        <v>38.75</v>
      </c>
      <c r="I246" s="56" t="n">
        <v>38.75</v>
      </c>
      <c r="J246" s="56" t="n">
        <v>38.75</v>
      </c>
      <c r="K246" s="56" t="n">
        <v>38.75</v>
      </c>
      <c r="L246" s="56" t="n">
        <v>38.75</v>
      </c>
      <c r="M246" s="56" t="n">
        <v>38.75</v>
      </c>
      <c r="N246" s="56" t="n">
        <v>38.75</v>
      </c>
      <c r="O246" s="56" t="n">
        <v>38.75</v>
      </c>
      <c r="P246" s="56" t="n">
        <v>38.75</v>
      </c>
      <c r="Q246" s="56" t="n">
        <v>38.75</v>
      </c>
      <c r="R246" s="56" t="n">
        <v>38.75</v>
      </c>
      <c r="S246" s="56" t="n">
        <v>38.75</v>
      </c>
    </row>
    <row r="247" customFormat="false" ht="12.75" hidden="false" customHeight="false" outlineLevel="0" collapsed="false">
      <c r="C247" s="50" t="s">
        <v>223</v>
      </c>
    </row>
    <row r="248" customFormat="false" ht="12.75" hidden="false" customHeight="false" outlineLevel="0" collapsed="false">
      <c r="C248" s="64" t="s">
        <v>224</v>
      </c>
      <c r="D248" s="91" t="n">
        <f aca="false">F242/(E242+F242)</f>
        <v>0.235294117647059</v>
      </c>
      <c r="E248" s="91"/>
      <c r="F248" s="91"/>
      <c r="G248" s="58" t="n">
        <f aca="false">$F$242/G242</f>
        <v>0.235294117647059</v>
      </c>
      <c r="H248" s="58" t="n">
        <f aca="false">$F$242/H242</f>
        <v>0.235294117647059</v>
      </c>
      <c r="I248" s="58" t="n">
        <f aca="false">$F$242/I242</f>
        <v>0.228571428571429</v>
      </c>
      <c r="J248" s="58" t="n">
        <f aca="false">$F$242/J242</f>
        <v>0.228571428571429</v>
      </c>
      <c r="K248" s="58" t="n">
        <f aca="false">$F$242/K242</f>
        <v>0.228571428571429</v>
      </c>
      <c r="L248" s="58" t="n">
        <f aca="false">$F$242/L242</f>
        <v>0.228571428571429</v>
      </c>
      <c r="M248" s="58" t="n">
        <f aca="false">$F$242/M242</f>
        <v>0.228571428571429</v>
      </c>
      <c r="N248" s="58" t="n">
        <f aca="false">$F$242/N242</f>
        <v>0.177777777777778</v>
      </c>
      <c r="O248" s="58" t="n">
        <f aca="false">$F$242/O242</f>
        <v>0.177777777777778</v>
      </c>
      <c r="P248" s="58" t="n">
        <f aca="false">$F$242/P242</f>
        <v>0.177777777777778</v>
      </c>
      <c r="Q248" s="58" t="n">
        <f aca="false">$F$242/Q242</f>
        <v>0.177777777777778</v>
      </c>
      <c r="R248" s="58" t="n">
        <f aca="false">$F$242/R242</f>
        <v>0.177777777777778</v>
      </c>
      <c r="S248" s="58" t="n">
        <f aca="false">$F$242/S242</f>
        <v>0.16</v>
      </c>
    </row>
    <row r="249" customFormat="false" ht="12.75" hidden="false" customHeight="false" outlineLevel="0" collapsed="false">
      <c r="C249" s="64" t="s">
        <v>225</v>
      </c>
      <c r="D249" s="92" t="n">
        <v>0</v>
      </c>
      <c r="E249" s="92"/>
      <c r="F249" s="92"/>
      <c r="G249" s="58" t="n"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8" t="n">
        <v>0</v>
      </c>
      <c r="M249" s="58" t="n">
        <v>0</v>
      </c>
      <c r="N249" s="58" t="n">
        <v>0</v>
      </c>
      <c r="O249" s="58" t="n">
        <v>0</v>
      </c>
      <c r="P249" s="58" t="n">
        <v>0</v>
      </c>
      <c r="Q249" s="58" t="n">
        <v>0</v>
      </c>
      <c r="R249" s="58" t="n">
        <v>0</v>
      </c>
      <c r="S249" s="58" t="n">
        <v>0</v>
      </c>
    </row>
    <row r="250" customFormat="false" ht="12.75" hidden="false" customHeight="false" outlineLevel="0" collapsed="false">
      <c r="C250" s="64" t="s">
        <v>203</v>
      </c>
      <c r="D250" s="92" t="n">
        <v>0</v>
      </c>
      <c r="E250" s="92"/>
      <c r="F250" s="92"/>
      <c r="G250" s="58" t="n"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8" t="n">
        <v>0</v>
      </c>
      <c r="M250" s="58" t="n">
        <v>0</v>
      </c>
      <c r="N250" s="58" t="n">
        <v>0</v>
      </c>
      <c r="O250" s="58" t="n">
        <v>0</v>
      </c>
      <c r="P250" s="58" t="n">
        <v>0</v>
      </c>
      <c r="Q250" s="58" t="n">
        <v>0</v>
      </c>
      <c r="R250" s="58" t="n">
        <v>0</v>
      </c>
      <c r="S250" s="58" t="n">
        <v>0</v>
      </c>
    </row>
    <row r="251" customFormat="false" ht="12.75" hidden="false" customHeight="false" outlineLevel="0" collapsed="false">
      <c r="C251" s="64" t="s">
        <v>181</v>
      </c>
      <c r="D251" s="94" t="n">
        <f aca="false">1-D250-D249-D248</f>
        <v>0.764705882352941</v>
      </c>
      <c r="E251" s="94"/>
      <c r="F251" s="94"/>
      <c r="G251" s="95" t="n">
        <f aca="false">1-G248-G249-G250</f>
        <v>0.764705882352941</v>
      </c>
      <c r="H251" s="95" t="n">
        <f aca="false">1-H248-H249-H250</f>
        <v>0.764705882352941</v>
      </c>
      <c r="I251" s="95" t="n">
        <f aca="false">1-I248-I249-I250</f>
        <v>0.771428571428572</v>
      </c>
      <c r="J251" s="95" t="n">
        <f aca="false">1-J248-J249-J250</f>
        <v>0.771428571428572</v>
      </c>
      <c r="K251" s="95" t="n">
        <f aca="false">1-K248-K249-K250</f>
        <v>0.771428571428572</v>
      </c>
      <c r="L251" s="95" t="n">
        <f aca="false">1-L248-L249-L250</f>
        <v>0.771428571428572</v>
      </c>
      <c r="M251" s="95" t="n">
        <f aca="false">1-M248-M249-M250</f>
        <v>0.771428571428572</v>
      </c>
      <c r="N251" s="95" t="n">
        <f aca="false">1-N248-N249-N250</f>
        <v>0.822222222222222</v>
      </c>
      <c r="O251" s="95" t="n">
        <f aca="false">1-O248-O249-O250</f>
        <v>0.822222222222222</v>
      </c>
      <c r="P251" s="95" t="n">
        <f aca="false">1-P248-P249-P250</f>
        <v>0.822222222222222</v>
      </c>
      <c r="Q251" s="95" t="n">
        <f aca="false">1-Q248-Q249-Q250</f>
        <v>0.822222222222222</v>
      </c>
      <c r="R251" s="95" t="n">
        <f aca="false">1-R248-R249-R250</f>
        <v>0.822222222222222</v>
      </c>
      <c r="S251" s="95" t="n">
        <f aca="false">1-S248-S249-S250</f>
        <v>0.84</v>
      </c>
    </row>
    <row r="252" customFormat="false" ht="12.75" hidden="false" customHeight="false" outlineLevel="0" collapsed="false">
      <c r="C252" s="68" t="s">
        <v>133</v>
      </c>
      <c r="D252" s="10"/>
      <c r="E252" s="10"/>
      <c r="F252" s="10"/>
    </row>
    <row r="253" customFormat="false" ht="12.75" hidden="false" customHeight="false" outlineLevel="0" collapsed="false">
      <c r="C253" s="64" t="s">
        <v>224</v>
      </c>
      <c r="D253" s="85" t="n">
        <v>1</v>
      </c>
      <c r="E253" s="85"/>
      <c r="F253" s="85"/>
      <c r="G253" s="71" t="n">
        <v>1</v>
      </c>
      <c r="H253" s="71" t="n">
        <v>1</v>
      </c>
      <c r="I253" s="71" t="n">
        <v>1</v>
      </c>
      <c r="J253" s="71" t="n">
        <v>1</v>
      </c>
      <c r="K253" s="71" t="n">
        <v>1</v>
      </c>
      <c r="L253" s="71" t="n">
        <v>1</v>
      </c>
      <c r="M253" s="71" t="n">
        <v>1</v>
      </c>
      <c r="N253" s="71" t="n">
        <v>1</v>
      </c>
      <c r="O253" s="71" t="n">
        <v>1</v>
      </c>
      <c r="P253" s="71" t="n">
        <v>1</v>
      </c>
      <c r="Q253" s="71" t="n">
        <v>1</v>
      </c>
      <c r="R253" s="71" t="n">
        <v>1</v>
      </c>
      <c r="S253" s="71" t="n">
        <v>1</v>
      </c>
    </row>
    <row r="254" customFormat="false" ht="12.75" hidden="false" customHeight="false" outlineLevel="0" collapsed="false">
      <c r="C254" s="64" t="s">
        <v>225</v>
      </c>
      <c r="D254" s="96" t="n">
        <f aca="false">0.8/0.84</f>
        <v>0.952380952380952</v>
      </c>
      <c r="E254" s="96"/>
      <c r="F254" s="96"/>
      <c r="G254" s="56" t="n">
        <v>0.95</v>
      </c>
      <c r="H254" s="56" t="n">
        <v>0.95</v>
      </c>
      <c r="I254" s="56" t="n">
        <v>0.95</v>
      </c>
      <c r="J254" s="56" t="n">
        <v>0.95</v>
      </c>
      <c r="K254" s="56" t="n">
        <v>0.95</v>
      </c>
      <c r="L254" s="56" t="n">
        <v>0.95</v>
      </c>
      <c r="M254" s="56" t="n">
        <v>0.95</v>
      </c>
      <c r="N254" s="56" t="n">
        <v>0.95</v>
      </c>
      <c r="O254" s="56" t="n">
        <v>0.95</v>
      </c>
      <c r="P254" s="56" t="n">
        <v>0.95</v>
      </c>
      <c r="Q254" s="56" t="n">
        <v>0.95</v>
      </c>
      <c r="R254" s="56" t="n">
        <v>0.95</v>
      </c>
      <c r="S254" s="56" t="n">
        <v>0.95</v>
      </c>
    </row>
    <row r="255" customFormat="false" ht="12.75" hidden="false" customHeight="false" outlineLevel="0" collapsed="false">
      <c r="C255" s="64" t="s">
        <v>203</v>
      </c>
      <c r="D255" s="96" t="n">
        <f aca="false">0.8/0.95</f>
        <v>0.842105263157895</v>
      </c>
      <c r="E255" s="96"/>
      <c r="F255" s="96"/>
      <c r="G255" s="56" t="n">
        <v>0.84</v>
      </c>
      <c r="H255" s="56" t="n">
        <v>0.84</v>
      </c>
      <c r="I255" s="56" t="n">
        <v>0.84</v>
      </c>
      <c r="J255" s="56" t="n">
        <v>0.84</v>
      </c>
      <c r="K255" s="56" t="n">
        <v>0.84</v>
      </c>
      <c r="L255" s="56" t="n">
        <v>0.84</v>
      </c>
      <c r="M255" s="56" t="n">
        <v>0.84</v>
      </c>
      <c r="N255" s="56" t="n">
        <v>0.84</v>
      </c>
      <c r="O255" s="56" t="n">
        <v>0.84</v>
      </c>
      <c r="P255" s="56" t="n">
        <v>0.84</v>
      </c>
      <c r="Q255" s="56" t="n">
        <v>0.84</v>
      </c>
      <c r="R255" s="56" t="n">
        <v>0.84</v>
      </c>
      <c r="S255" s="56" t="n">
        <v>0.84</v>
      </c>
    </row>
    <row r="256" customFormat="false" ht="12.75" hidden="false" customHeight="false" outlineLevel="0" collapsed="false">
      <c r="C256" s="64" t="s">
        <v>181</v>
      </c>
      <c r="D256" s="96" t="n">
        <f aca="false">0.8/0.9</f>
        <v>0.888888888888889</v>
      </c>
      <c r="E256" s="96"/>
      <c r="F256" s="96"/>
      <c r="G256" s="56" t="n">
        <v>0.89</v>
      </c>
      <c r="H256" s="56" t="n">
        <v>0.89</v>
      </c>
      <c r="I256" s="56" t="n">
        <v>0.89</v>
      </c>
      <c r="J256" s="56" t="n">
        <v>0.89</v>
      </c>
      <c r="K256" s="56" t="n">
        <v>0.89</v>
      </c>
      <c r="L256" s="56" t="n">
        <v>0.89</v>
      </c>
      <c r="M256" s="56" t="n">
        <v>0.89</v>
      </c>
      <c r="N256" s="56" t="n">
        <v>0.89</v>
      </c>
      <c r="O256" s="56" t="n">
        <v>0.89</v>
      </c>
      <c r="P256" s="56" t="n">
        <v>0.89</v>
      </c>
      <c r="Q256" s="56" t="n">
        <v>0.89</v>
      </c>
      <c r="R256" s="56" t="n">
        <v>0.89</v>
      </c>
      <c r="S256" s="56" t="n">
        <v>0.89</v>
      </c>
    </row>
    <row r="257" customFormat="false" ht="12.75" hidden="false" customHeight="false" outlineLevel="0" collapsed="false">
      <c r="B257" s="88" t="s">
        <v>226</v>
      </c>
    </row>
    <row r="258" customFormat="false" ht="12.75" hidden="false" customHeight="false" outlineLevel="0" collapsed="false">
      <c r="C258" s="68" t="s">
        <v>227</v>
      </c>
      <c r="D258" s="85" t="n">
        <f aca="false">13.52*0.62</f>
        <v>8.3824</v>
      </c>
      <c r="E258" s="85"/>
      <c r="F258" s="85"/>
      <c r="G258" s="71" t="n">
        <f aca="false">13.52*0.62</f>
        <v>8.3824</v>
      </c>
      <c r="H258" s="71" t="n">
        <f aca="false">13.52*0.62</f>
        <v>8.3824</v>
      </c>
      <c r="I258" s="71" t="n">
        <f aca="false">13.52*0.62</f>
        <v>8.3824</v>
      </c>
      <c r="J258" s="71" t="n">
        <f aca="false">13.52*0.62</f>
        <v>8.3824</v>
      </c>
      <c r="K258" s="71" t="n">
        <f aca="false">13.52*0.62</f>
        <v>8.3824</v>
      </c>
      <c r="L258" s="71" t="n">
        <f aca="false">13.52*0.62</f>
        <v>8.3824</v>
      </c>
      <c r="M258" s="71" t="n">
        <f aca="false">13.52*0.62</f>
        <v>8.3824</v>
      </c>
      <c r="N258" s="71" t="n">
        <f aca="false">13.52*0.62</f>
        <v>8.3824</v>
      </c>
      <c r="O258" s="71" t="n">
        <f aca="false">13.52*0.62</f>
        <v>8.3824</v>
      </c>
      <c r="P258" s="71" t="n">
        <f aca="false">13.52*0.62</f>
        <v>8.3824</v>
      </c>
      <c r="Q258" s="71" t="n">
        <f aca="false">13.52*0.62</f>
        <v>8.3824</v>
      </c>
      <c r="R258" s="71" t="n">
        <f aca="false">13.52*0.62</f>
        <v>8.3824</v>
      </c>
      <c r="S258" s="71" t="n">
        <f aca="false">13.52*0.62</f>
        <v>8.3824</v>
      </c>
    </row>
    <row r="259" customFormat="false" ht="12.75" hidden="false" customHeight="false" outlineLevel="0" collapsed="false">
      <c r="C259" s="68" t="s">
        <v>223</v>
      </c>
    </row>
    <row r="260" customFormat="false" ht="12.75" hidden="false" customHeight="false" outlineLevel="0" collapsed="false">
      <c r="C260" s="64" t="s">
        <v>228</v>
      </c>
      <c r="D260" s="91" t="n">
        <v>1</v>
      </c>
      <c r="E260" s="91"/>
      <c r="F260" s="91"/>
      <c r="G260" s="58" t="n">
        <f aca="false">D260+($S$260-$D$260)/13</f>
        <v>0.980769230769231</v>
      </c>
      <c r="H260" s="58" t="n">
        <f aca="false">G260+($S$260-$D$260)/13</f>
        <v>0.961538461538462</v>
      </c>
      <c r="I260" s="58" t="n">
        <f aca="false">H260+($S$260-$D$260)/13</f>
        <v>0.942307692307692</v>
      </c>
      <c r="J260" s="58" t="n">
        <f aca="false">I260+($S$260-$D$260)/13</f>
        <v>0.923076923076923</v>
      </c>
      <c r="K260" s="58" t="n">
        <f aca="false">J260+($S$260-$D$260)/13</f>
        <v>0.903846153846154</v>
      </c>
      <c r="L260" s="58" t="n">
        <f aca="false">K260+($S$260-$D$260)/13</f>
        <v>0.884615384615384</v>
      </c>
      <c r="M260" s="58" t="n">
        <f aca="false">L260+($S$260-$D$260)/13</f>
        <v>0.865384615384615</v>
      </c>
      <c r="N260" s="58" t="n">
        <f aca="false">M260+($S$260-$D$260)/13</f>
        <v>0.846153846153846</v>
      </c>
      <c r="O260" s="58" t="n">
        <f aca="false">N260+($S$260-$D$260)/13</f>
        <v>0.826923076923077</v>
      </c>
      <c r="P260" s="58" t="n">
        <f aca="false">O260+($S$260-$D$260)/13</f>
        <v>0.807692307692307</v>
      </c>
      <c r="Q260" s="58" t="n">
        <f aca="false">P260+($S$260-$D$260)/13</f>
        <v>0.788461538461538</v>
      </c>
      <c r="R260" s="58" t="n">
        <f aca="false">Q260+($S$260-$D$260)/13</f>
        <v>0.769230769230769</v>
      </c>
      <c r="S260" s="58" t="n">
        <v>0.75</v>
      </c>
    </row>
    <row r="261" customFormat="false" ht="12.75" hidden="false" customHeight="false" outlineLevel="0" collapsed="false">
      <c r="C261" s="64" t="s">
        <v>229</v>
      </c>
      <c r="D261" s="97" t="n">
        <f aca="false">1-D260</f>
        <v>0</v>
      </c>
      <c r="E261" s="97"/>
      <c r="F261" s="97"/>
      <c r="G261" s="95" t="n">
        <f aca="false">1-G260</f>
        <v>0.0192307692307693</v>
      </c>
      <c r="H261" s="95" t="n">
        <f aca="false">1-H260</f>
        <v>0.0384615384615386</v>
      </c>
      <c r="I261" s="95" t="n">
        <f aca="false">1-I260</f>
        <v>0.0576923076923078</v>
      </c>
      <c r="J261" s="95" t="n">
        <f aca="false">1-J260</f>
        <v>0.0769230769230771</v>
      </c>
      <c r="K261" s="95" t="n">
        <f aca="false">1-K260</f>
        <v>0.0961538461538464</v>
      </c>
      <c r="L261" s="95" t="n">
        <f aca="false">1-L260</f>
        <v>0.115384615384616</v>
      </c>
      <c r="M261" s="95" t="n">
        <f aca="false">1-M260</f>
        <v>0.134615384615385</v>
      </c>
      <c r="N261" s="95" t="n">
        <f aca="false">1-N260</f>
        <v>0.153846153846154</v>
      </c>
      <c r="O261" s="95" t="n">
        <f aca="false">1-O260</f>
        <v>0.173076923076923</v>
      </c>
      <c r="P261" s="95" t="n">
        <f aca="false">1-P260</f>
        <v>0.192307692307693</v>
      </c>
      <c r="Q261" s="95" t="n">
        <f aca="false">1-Q260</f>
        <v>0.211538461538462</v>
      </c>
      <c r="R261" s="95" t="n">
        <f aca="false">1-R260</f>
        <v>0.230769230769231</v>
      </c>
      <c r="S261" s="95" t="n">
        <f aca="false">1-S260</f>
        <v>0.25</v>
      </c>
    </row>
    <row r="262" customFormat="false" ht="12.75" hidden="false" customHeight="false" outlineLevel="0" collapsed="false">
      <c r="C262" s="68" t="s">
        <v>230</v>
      </c>
    </row>
    <row r="263" customFormat="false" ht="12.75" hidden="false" customHeight="false" outlineLevel="0" collapsed="false">
      <c r="C263" s="64" t="s">
        <v>231</v>
      </c>
      <c r="D263" s="87" t="n">
        <v>1</v>
      </c>
      <c r="E263" s="87"/>
      <c r="F263" s="87"/>
      <c r="G263" s="70" t="n">
        <v>1</v>
      </c>
      <c r="H263" s="70" t="n">
        <v>1</v>
      </c>
      <c r="I263" s="70" t="n">
        <v>1</v>
      </c>
      <c r="J263" s="70" t="n">
        <v>1</v>
      </c>
      <c r="K263" s="70" t="n">
        <v>1</v>
      </c>
      <c r="L263" s="70" t="n">
        <v>1</v>
      </c>
      <c r="M263" s="70" t="n">
        <v>1</v>
      </c>
      <c r="N263" s="70" t="n">
        <v>1</v>
      </c>
      <c r="O263" s="70" t="n">
        <v>1</v>
      </c>
      <c r="P263" s="70" t="n">
        <v>1</v>
      </c>
      <c r="Q263" s="70" t="n">
        <v>1</v>
      </c>
      <c r="R263" s="70" t="n">
        <v>1</v>
      </c>
      <c r="S263" s="70" t="n">
        <v>1</v>
      </c>
    </row>
    <row r="264" customFormat="false" ht="12.75" hidden="false" customHeight="false" outlineLevel="0" collapsed="false">
      <c r="C264" s="64" t="s">
        <v>232</v>
      </c>
      <c r="D264" s="55" t="n">
        <v>0.2</v>
      </c>
      <c r="E264" s="55"/>
      <c r="F264" s="55"/>
      <c r="G264" s="56" t="n">
        <v>0.2</v>
      </c>
      <c r="H264" s="56" t="n">
        <v>0.2</v>
      </c>
      <c r="I264" s="56" t="n">
        <v>0.2</v>
      </c>
      <c r="J264" s="56" t="n">
        <v>0.2</v>
      </c>
      <c r="K264" s="56" t="n">
        <v>0.2</v>
      </c>
      <c r="L264" s="56" t="n">
        <v>0.2</v>
      </c>
      <c r="M264" s="56" t="n">
        <v>0.2</v>
      </c>
      <c r="N264" s="56" t="n">
        <v>0.2</v>
      </c>
      <c r="O264" s="56" t="n">
        <v>0.2</v>
      </c>
      <c r="P264" s="56" t="n">
        <v>0.2</v>
      </c>
      <c r="Q264" s="56" t="n">
        <v>0.2</v>
      </c>
      <c r="R264" s="56" t="n">
        <v>0.2</v>
      </c>
      <c r="S264" s="56" t="n">
        <v>0.2</v>
      </c>
    </row>
    <row r="265" customFormat="false" ht="12.75" hidden="false" customHeight="false" outlineLevel="0" collapsed="false">
      <c r="B265" s="88" t="s">
        <v>233</v>
      </c>
      <c r="D265" s="76"/>
      <c r="F265" s="76"/>
    </row>
    <row r="266" customFormat="false" ht="12.75" hidden="false" customHeight="false" outlineLevel="0" collapsed="false">
      <c r="C266" s="68" t="s">
        <v>234</v>
      </c>
      <c r="D266" s="55" t="n">
        <v>0.1</v>
      </c>
      <c r="E266" s="55"/>
      <c r="F266" s="55"/>
      <c r="G266" s="56" t="n">
        <v>0.1</v>
      </c>
      <c r="H266" s="56" t="n">
        <v>0.1</v>
      </c>
      <c r="I266" s="56" t="n">
        <v>0.1</v>
      </c>
      <c r="J266" s="56" t="n">
        <v>0.1</v>
      </c>
      <c r="K266" s="56" t="n">
        <v>0.1</v>
      </c>
      <c r="L266" s="56" t="n">
        <v>0.1</v>
      </c>
      <c r="M266" s="56" t="n">
        <v>0.1</v>
      </c>
      <c r="N266" s="56" t="n">
        <v>0.1</v>
      </c>
      <c r="O266" s="56" t="n">
        <v>0.1</v>
      </c>
      <c r="P266" s="56" t="n">
        <v>0.1</v>
      </c>
      <c r="Q266" s="56" t="n">
        <v>0.1</v>
      </c>
      <c r="R266" s="56" t="n">
        <v>0.1</v>
      </c>
      <c r="S266" s="56" t="n">
        <v>0.1</v>
      </c>
    </row>
    <row r="267" customFormat="false" ht="12.75" hidden="false" customHeight="false" outlineLevel="0" collapsed="false">
      <c r="C267" s="68" t="s">
        <v>235</v>
      </c>
      <c r="D267" s="91" t="n">
        <v>0.05</v>
      </c>
      <c r="E267" s="91"/>
      <c r="F267" s="91"/>
      <c r="G267" s="65" t="n">
        <f aca="false">D267+($S$267-$D$267)/13</f>
        <v>0.0538461538461539</v>
      </c>
      <c r="H267" s="65" t="n">
        <f aca="false">G267+($S$267-$D$267)/13</f>
        <v>0.0576923076923077</v>
      </c>
      <c r="I267" s="65" t="n">
        <f aca="false">H267+($S$267-$D$267)/13</f>
        <v>0.0615384615384615</v>
      </c>
      <c r="J267" s="65" t="n">
        <f aca="false">I267+($S$267-$D$267)/13</f>
        <v>0.0653846153846154</v>
      </c>
      <c r="K267" s="65" t="n">
        <f aca="false">J267+($S$267-$D$267)/13</f>
        <v>0.0692307692307692</v>
      </c>
      <c r="L267" s="65" t="n">
        <f aca="false">K267+($S$267-$D$267)/13</f>
        <v>0.0730769230769231</v>
      </c>
      <c r="M267" s="65" t="n">
        <f aca="false">L267+($S$267-$D$267)/13</f>
        <v>0.0769230769230769</v>
      </c>
      <c r="N267" s="65" t="n">
        <f aca="false">M267+($S$267-$D$267)/13</f>
        <v>0.0807692307692308</v>
      </c>
      <c r="O267" s="65" t="n">
        <f aca="false">N267+($S$267-$D$267)/13</f>
        <v>0.0846153846153846</v>
      </c>
      <c r="P267" s="65" t="n">
        <f aca="false">O267+($S$267-$D$267)/13</f>
        <v>0.0884615384615385</v>
      </c>
      <c r="Q267" s="65" t="n">
        <f aca="false">P267+($S$267-$D$267)/13</f>
        <v>0.0923076923076923</v>
      </c>
      <c r="R267" s="65" t="n">
        <f aca="false">Q267+($S$267-$D$267)/13</f>
        <v>0.0961538461538462</v>
      </c>
      <c r="S267" s="65" t="n">
        <f aca="false">2*D267</f>
        <v>0.1</v>
      </c>
    </row>
    <row r="268" customFormat="false" ht="12.75" hidden="false" customHeight="false" outlineLevel="0" collapsed="false">
      <c r="C268" s="68" t="s">
        <v>236</v>
      </c>
      <c r="D268" s="90" t="n">
        <v>150</v>
      </c>
      <c r="E268" s="90"/>
      <c r="F268" s="90"/>
      <c r="G268" s="56" t="n">
        <v>150</v>
      </c>
      <c r="H268" s="56" t="n">
        <v>150</v>
      </c>
      <c r="I268" s="56" t="n">
        <v>150</v>
      </c>
      <c r="J268" s="56" t="n">
        <v>150</v>
      </c>
      <c r="K268" s="56" t="n">
        <v>150</v>
      </c>
      <c r="L268" s="56" t="n">
        <v>150</v>
      </c>
      <c r="M268" s="56" t="n">
        <v>150</v>
      </c>
      <c r="N268" s="56" t="n">
        <v>150</v>
      </c>
      <c r="O268" s="56" t="n">
        <v>150</v>
      </c>
      <c r="P268" s="56" t="n">
        <v>150</v>
      </c>
      <c r="Q268" s="56" t="n">
        <v>150</v>
      </c>
      <c r="R268" s="56" t="n">
        <v>150</v>
      </c>
      <c r="S268" s="56" t="n">
        <v>150</v>
      </c>
    </row>
    <row r="269" customFormat="false" ht="12.75" hidden="false" customHeight="false" outlineLevel="0" collapsed="false">
      <c r="C269" s="68" t="s">
        <v>237</v>
      </c>
    </row>
    <row r="270" customFormat="false" ht="12.75" hidden="false" customHeight="false" outlineLevel="0" collapsed="false">
      <c r="C270" s="64" t="s">
        <v>238</v>
      </c>
      <c r="D270" s="91" t="n">
        <v>0</v>
      </c>
      <c r="E270" s="91"/>
      <c r="F270" s="91"/>
      <c r="G270" s="58" t="n"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8" t="n">
        <v>0</v>
      </c>
      <c r="M270" s="58" t="n">
        <v>0</v>
      </c>
      <c r="N270" s="58" t="n">
        <v>0</v>
      </c>
      <c r="O270" s="58" t="n">
        <v>0</v>
      </c>
      <c r="P270" s="58" t="n">
        <v>0</v>
      </c>
      <c r="Q270" s="58" t="n">
        <v>0</v>
      </c>
      <c r="R270" s="58" t="n">
        <v>0</v>
      </c>
      <c r="S270" s="58" t="n">
        <v>0</v>
      </c>
    </row>
    <row r="271" customFormat="false" ht="12.75" hidden="false" customHeight="false" outlineLevel="0" collapsed="false">
      <c r="C271" s="64" t="s">
        <v>239</v>
      </c>
      <c r="D271" s="91" t="n">
        <v>1</v>
      </c>
      <c r="E271" s="91"/>
      <c r="F271" s="91"/>
      <c r="G271" s="58" t="n">
        <f aca="false">$D$271*$D$244/G244</f>
        <v>1</v>
      </c>
      <c r="H271" s="58" t="n">
        <f aca="false">$D$271*$D$244/H244</f>
        <v>1</v>
      </c>
      <c r="I271" s="58" t="n">
        <f aca="false">$D$271*$D$244/I244</f>
        <v>0.971428571428571</v>
      </c>
      <c r="J271" s="58" t="n">
        <f aca="false">$D$271*$D$244/J244</f>
        <v>0.971428571428571</v>
      </c>
      <c r="K271" s="58" t="n">
        <f aca="false">$D$271*$D$244/K244</f>
        <v>0.971428571428571</v>
      </c>
      <c r="L271" s="58" t="n">
        <f aca="false">$D$271*$D$244/L244</f>
        <v>0.971428571428571</v>
      </c>
      <c r="M271" s="58" t="n">
        <f aca="false">$D$271*$D$244/M244</f>
        <v>0.971428571428571</v>
      </c>
      <c r="N271" s="58" t="n">
        <f aca="false">$D$271*$D$244/N244</f>
        <v>0.755555555555556</v>
      </c>
      <c r="O271" s="58" t="n">
        <f aca="false">$D$271*$D$244/O244</f>
        <v>0.755555555555556</v>
      </c>
      <c r="P271" s="58" t="n">
        <f aca="false">$D$271*$D$244/P244</f>
        <v>0.755555555555556</v>
      </c>
      <c r="Q271" s="58" t="n">
        <f aca="false">$D$271*$D$244/Q244</f>
        <v>0.755555555555556</v>
      </c>
      <c r="R271" s="58" t="n">
        <f aca="false">$D$271*$D$244/R244</f>
        <v>0.755555555555556</v>
      </c>
      <c r="S271" s="58" t="n">
        <f aca="false">$D$271*$D$244/S244</f>
        <v>0.68</v>
      </c>
    </row>
    <row r="272" customFormat="false" ht="12.75" hidden="false" customHeight="false" outlineLevel="0" collapsed="false">
      <c r="C272" s="64" t="s">
        <v>240</v>
      </c>
      <c r="D272" s="97" t="n">
        <f aca="false">1-D271</f>
        <v>0</v>
      </c>
      <c r="E272" s="97"/>
      <c r="F272" s="97"/>
      <c r="G272" s="95" t="n">
        <f aca="false">1-G271</f>
        <v>0</v>
      </c>
      <c r="H272" s="95" t="n">
        <f aca="false">1-H271</f>
        <v>0</v>
      </c>
      <c r="I272" s="95" t="n">
        <f aca="false">1-I271</f>
        <v>0.0285714285714286</v>
      </c>
      <c r="J272" s="95" t="n">
        <f aca="false">1-J271</f>
        <v>0.0285714285714286</v>
      </c>
      <c r="K272" s="95" t="n">
        <f aca="false">1-K271</f>
        <v>0.0285714285714286</v>
      </c>
      <c r="L272" s="95" t="n">
        <f aca="false">1-L271</f>
        <v>0.0285714285714286</v>
      </c>
      <c r="M272" s="95" t="n">
        <f aca="false">1-M271</f>
        <v>0.0285714285714286</v>
      </c>
      <c r="N272" s="95" t="n">
        <f aca="false">1-N271</f>
        <v>0.244444444444444</v>
      </c>
      <c r="O272" s="95" t="n">
        <f aca="false">1-O271</f>
        <v>0.244444444444444</v>
      </c>
      <c r="P272" s="95" t="n">
        <f aca="false">1-P271</f>
        <v>0.244444444444444</v>
      </c>
      <c r="Q272" s="95" t="n">
        <f aca="false">1-Q271</f>
        <v>0.244444444444444</v>
      </c>
      <c r="R272" s="95" t="n">
        <f aca="false">1-R271</f>
        <v>0.244444444444444</v>
      </c>
      <c r="S272" s="95" t="n">
        <f aca="false">1-S271</f>
        <v>0.32</v>
      </c>
    </row>
    <row r="273" customFormat="false" ht="12.75" hidden="false" customHeight="false" outlineLevel="0" collapsed="false">
      <c r="C273" s="68" t="s">
        <v>230</v>
      </c>
    </row>
    <row r="274" customFormat="false" ht="12.75" hidden="false" customHeight="false" outlineLevel="0" collapsed="false">
      <c r="C274" s="64" t="s">
        <v>241</v>
      </c>
      <c r="D274" s="85" t="n">
        <f aca="false">50*((8760-CLIMATE!$J$17)/24)*5/1000</f>
        <v>38.25</v>
      </c>
      <c r="E274" s="85"/>
      <c r="F274" s="85"/>
      <c r="G274" s="71" t="n">
        <f aca="false">D274</f>
        <v>38.25</v>
      </c>
      <c r="H274" s="71" t="n">
        <f aca="false">G274</f>
        <v>38.25</v>
      </c>
      <c r="I274" s="71" t="n">
        <f aca="false">H274</f>
        <v>38.25</v>
      </c>
      <c r="J274" s="71" t="n">
        <f aca="false">I274</f>
        <v>38.25</v>
      </c>
      <c r="K274" s="71" t="n">
        <f aca="false">J274</f>
        <v>38.25</v>
      </c>
      <c r="L274" s="71" t="n">
        <f aca="false">K274</f>
        <v>38.25</v>
      </c>
      <c r="M274" s="71" t="n">
        <f aca="false">L274</f>
        <v>38.25</v>
      </c>
      <c r="N274" s="71" t="n">
        <f aca="false">M274</f>
        <v>38.25</v>
      </c>
      <c r="O274" s="71" t="n">
        <f aca="false">N274</f>
        <v>38.25</v>
      </c>
      <c r="P274" s="71" t="n">
        <f aca="false">O274</f>
        <v>38.25</v>
      </c>
      <c r="Q274" s="71" t="n">
        <f aca="false">P274</f>
        <v>38.25</v>
      </c>
      <c r="R274" s="71" t="n">
        <f aca="false">Q274</f>
        <v>38.25</v>
      </c>
      <c r="S274" s="71" t="n">
        <f aca="false">R274</f>
        <v>38.25</v>
      </c>
    </row>
    <row r="275" customFormat="false" ht="12.75" hidden="false" customHeight="false" outlineLevel="0" collapsed="false">
      <c r="C275" s="64" t="s">
        <v>242</v>
      </c>
      <c r="D275" s="87" t="n">
        <v>2</v>
      </c>
      <c r="E275" s="87"/>
      <c r="F275" s="87"/>
      <c r="G275" s="70" t="n">
        <v>2</v>
      </c>
      <c r="H275" s="70" t="n">
        <v>2</v>
      </c>
      <c r="I275" s="70" t="n">
        <v>2</v>
      </c>
      <c r="J275" s="70" t="n">
        <v>2</v>
      </c>
      <c r="K275" s="70" t="n">
        <v>2</v>
      </c>
      <c r="L275" s="70" t="n">
        <v>2</v>
      </c>
      <c r="M275" s="70" t="n">
        <v>2</v>
      </c>
      <c r="N275" s="70" t="n">
        <v>2</v>
      </c>
      <c r="O275" s="70" t="n">
        <v>2</v>
      </c>
      <c r="P275" s="70" t="n">
        <v>2</v>
      </c>
      <c r="Q275" s="70" t="n">
        <v>2</v>
      </c>
      <c r="R275" s="70" t="n">
        <v>2</v>
      </c>
      <c r="S275" s="70" t="n">
        <v>2</v>
      </c>
    </row>
    <row r="276" customFormat="false" ht="12.75" hidden="false" customHeight="false" outlineLevel="0" collapsed="false">
      <c r="C276" s="64" t="s">
        <v>243</v>
      </c>
      <c r="D276" s="87" t="n">
        <v>3.5</v>
      </c>
      <c r="E276" s="87"/>
      <c r="F276" s="87"/>
      <c r="G276" s="70" t="n">
        <v>3.5</v>
      </c>
      <c r="H276" s="70" t="n">
        <v>3.5</v>
      </c>
      <c r="I276" s="70" t="n">
        <v>3.5</v>
      </c>
      <c r="J276" s="70" t="n">
        <v>3.5</v>
      </c>
      <c r="K276" s="70" t="n">
        <v>3.5</v>
      </c>
      <c r="L276" s="70" t="n">
        <v>3.5</v>
      </c>
      <c r="M276" s="70" t="n">
        <v>3.5</v>
      </c>
      <c r="N276" s="70" t="n">
        <v>3.5</v>
      </c>
      <c r="O276" s="70" t="n">
        <v>3.5</v>
      </c>
      <c r="P276" s="70" t="n">
        <v>3.5</v>
      </c>
      <c r="Q276" s="70" t="n">
        <v>3.5</v>
      </c>
      <c r="R276" s="70" t="n">
        <v>3.5</v>
      </c>
      <c r="S276" s="70" t="n">
        <v>3.5</v>
      </c>
    </row>
    <row r="277" customFormat="false" ht="12.75" hidden="false" customHeight="false" outlineLevel="0" collapsed="false">
      <c r="B277" s="88" t="s">
        <v>270</v>
      </c>
    </row>
    <row r="278" customFormat="false" ht="12.75" hidden="false" customHeight="false" outlineLevel="0" collapsed="false">
      <c r="B278" s="88"/>
      <c r="C278" s="50" t="s">
        <v>227</v>
      </c>
      <c r="D278" s="55" t="n">
        <f aca="false">D246*10%</f>
        <v>3.875</v>
      </c>
      <c r="E278" s="55"/>
      <c r="F278" s="55"/>
      <c r="G278" s="56" t="n">
        <v>3.875</v>
      </c>
      <c r="H278" s="56" t="n">
        <v>3.875</v>
      </c>
      <c r="I278" s="56" t="n">
        <v>3.875</v>
      </c>
      <c r="J278" s="56" t="n">
        <v>3.875</v>
      </c>
      <c r="K278" s="56" t="n">
        <v>3.875</v>
      </c>
      <c r="L278" s="56" t="n">
        <v>3.875</v>
      </c>
      <c r="M278" s="56" t="n">
        <v>3.875</v>
      </c>
      <c r="N278" s="56" t="n">
        <v>3.875</v>
      </c>
      <c r="O278" s="56" t="n">
        <v>3.875</v>
      </c>
      <c r="P278" s="56" t="n">
        <v>3.875</v>
      </c>
      <c r="Q278" s="56" t="n">
        <v>3.875</v>
      </c>
      <c r="R278" s="56" t="n">
        <v>3.875</v>
      </c>
      <c r="S278" s="56" t="n">
        <v>3.875</v>
      </c>
    </row>
    <row r="279" customFormat="false" ht="12.75" hidden="false" customHeight="false" outlineLevel="0" collapsed="false">
      <c r="B279" s="88"/>
      <c r="C279" s="50" t="s">
        <v>223</v>
      </c>
    </row>
    <row r="280" customFormat="false" ht="12.75" hidden="false" customHeight="false" outlineLevel="0" collapsed="false">
      <c r="B280" s="88"/>
      <c r="C280" s="64" t="s">
        <v>224</v>
      </c>
      <c r="D280" s="97" t="n">
        <f aca="false">D248</f>
        <v>0.235294117647059</v>
      </c>
      <c r="E280" s="97"/>
      <c r="F280" s="97"/>
      <c r="G280" s="95" t="n">
        <f aca="false">G248</f>
        <v>0.235294117647059</v>
      </c>
      <c r="H280" s="95" t="n">
        <f aca="false">H248</f>
        <v>0.235294117647059</v>
      </c>
      <c r="I280" s="95" t="n">
        <f aca="false">I248</f>
        <v>0.228571428571429</v>
      </c>
      <c r="J280" s="95" t="n">
        <f aca="false">J248</f>
        <v>0.228571428571429</v>
      </c>
      <c r="K280" s="95" t="n">
        <f aca="false">K248</f>
        <v>0.228571428571429</v>
      </c>
      <c r="L280" s="95" t="n">
        <f aca="false">L248</f>
        <v>0.228571428571429</v>
      </c>
      <c r="M280" s="95" t="n">
        <f aca="false">M248</f>
        <v>0.228571428571429</v>
      </c>
      <c r="N280" s="95" t="n">
        <f aca="false">N248</f>
        <v>0.177777777777778</v>
      </c>
      <c r="O280" s="95" t="n">
        <f aca="false">O248</f>
        <v>0.177777777777778</v>
      </c>
      <c r="P280" s="95" t="n">
        <f aca="false">P248</f>
        <v>0.177777777777778</v>
      </c>
      <c r="Q280" s="95" t="n">
        <f aca="false">Q248</f>
        <v>0.177777777777778</v>
      </c>
      <c r="R280" s="95" t="n">
        <f aca="false">R248</f>
        <v>0.177777777777778</v>
      </c>
      <c r="S280" s="95" t="n">
        <f aca="false">S248</f>
        <v>0.16</v>
      </c>
    </row>
    <row r="281" customFormat="false" ht="12.75" hidden="false" customHeight="false" outlineLevel="0" collapsed="false">
      <c r="C281" s="64" t="s">
        <v>181</v>
      </c>
      <c r="D281" s="97" t="n">
        <f aca="false">1-D280</f>
        <v>0.764705882352941</v>
      </c>
      <c r="E281" s="97"/>
      <c r="F281" s="97"/>
      <c r="G281" s="95" t="n">
        <f aca="false">G251</f>
        <v>0.764705882352941</v>
      </c>
      <c r="H281" s="95" t="n">
        <f aca="false">H251</f>
        <v>0.764705882352941</v>
      </c>
      <c r="I281" s="95" t="n">
        <f aca="false">I251</f>
        <v>0.771428571428572</v>
      </c>
      <c r="J281" s="95" t="n">
        <f aca="false">J251</f>
        <v>0.771428571428572</v>
      </c>
      <c r="K281" s="95" t="n">
        <f aca="false">K251</f>
        <v>0.771428571428572</v>
      </c>
      <c r="L281" s="95" t="n">
        <f aca="false">L251</f>
        <v>0.771428571428572</v>
      </c>
      <c r="M281" s="95" t="n">
        <f aca="false">M251</f>
        <v>0.771428571428572</v>
      </c>
      <c r="N281" s="95" t="n">
        <f aca="false">N251</f>
        <v>0.822222222222222</v>
      </c>
      <c r="O281" s="95" t="n">
        <f aca="false">O251</f>
        <v>0.822222222222222</v>
      </c>
      <c r="P281" s="95" t="n">
        <f aca="false">P251</f>
        <v>0.822222222222222</v>
      </c>
      <c r="Q281" s="95" t="n">
        <f aca="false">Q251</f>
        <v>0.822222222222222</v>
      </c>
      <c r="R281" s="95" t="n">
        <f aca="false">R251</f>
        <v>0.822222222222222</v>
      </c>
      <c r="S281" s="95" t="n">
        <f aca="false">S251</f>
        <v>0.84</v>
      </c>
    </row>
    <row r="282" customFormat="false" ht="12.75" hidden="false" customHeight="false" outlineLevel="0" collapsed="false">
      <c r="C282" s="50" t="s">
        <v>133</v>
      </c>
    </row>
    <row r="283" customFormat="false" ht="12.75" hidden="false" customHeight="false" outlineLevel="0" collapsed="false">
      <c r="C283" s="64" t="s">
        <v>224</v>
      </c>
      <c r="D283" s="85" t="n">
        <f aca="false">D253</f>
        <v>1</v>
      </c>
      <c r="E283" s="85"/>
      <c r="F283" s="85"/>
      <c r="G283" s="71" t="n">
        <v>1</v>
      </c>
      <c r="H283" s="71" t="n">
        <v>1</v>
      </c>
      <c r="I283" s="71" t="n">
        <v>1</v>
      </c>
      <c r="J283" s="71" t="n">
        <v>1</v>
      </c>
      <c r="K283" s="71" t="n">
        <v>1</v>
      </c>
      <c r="L283" s="71" t="n">
        <v>1</v>
      </c>
      <c r="M283" s="71" t="n">
        <v>1</v>
      </c>
      <c r="N283" s="71" t="n">
        <v>1</v>
      </c>
      <c r="O283" s="71" t="n">
        <v>1</v>
      </c>
      <c r="P283" s="71" t="n">
        <v>1</v>
      </c>
      <c r="Q283" s="71" t="n">
        <v>1</v>
      </c>
      <c r="R283" s="71" t="n">
        <v>1</v>
      </c>
      <c r="S283" s="71" t="n">
        <v>1</v>
      </c>
    </row>
    <row r="284" customFormat="false" ht="12.75" hidden="false" customHeight="false" outlineLevel="0" collapsed="false">
      <c r="C284" s="64" t="s">
        <v>181</v>
      </c>
      <c r="D284" s="85" t="n">
        <f aca="false">D256</f>
        <v>0.888888888888889</v>
      </c>
      <c r="E284" s="85"/>
      <c r="F284" s="85"/>
      <c r="G284" s="56" t="n">
        <v>0.89</v>
      </c>
      <c r="H284" s="56" t="n">
        <v>0.89</v>
      </c>
      <c r="I284" s="56" t="n">
        <v>0.89</v>
      </c>
      <c r="J284" s="56" t="n">
        <v>0.89</v>
      </c>
      <c r="K284" s="56" t="n">
        <v>0.89</v>
      </c>
      <c r="L284" s="56" t="n">
        <v>0.89</v>
      </c>
      <c r="M284" s="56" t="n">
        <v>0.89</v>
      </c>
      <c r="N284" s="56" t="n">
        <v>0.89</v>
      </c>
      <c r="O284" s="56" t="n">
        <v>0.89</v>
      </c>
      <c r="P284" s="56" t="n">
        <v>0.89</v>
      </c>
      <c r="Q284" s="56" t="n">
        <v>0.89</v>
      </c>
      <c r="R284" s="56" t="n">
        <v>0.89</v>
      </c>
      <c r="S284" s="56" t="n">
        <v>0.89</v>
      </c>
    </row>
    <row r="285" customFormat="false" ht="12.75" hidden="false" customHeight="false" outlineLevel="0" collapsed="false">
      <c r="B285" s="88" t="s">
        <v>244</v>
      </c>
      <c r="C285" s="64"/>
    </row>
    <row r="286" customFormat="false" ht="12.75" hidden="false" customHeight="false" outlineLevel="0" collapsed="false">
      <c r="C286" s="68" t="s">
        <v>227</v>
      </c>
      <c r="D286" s="85" t="n">
        <f aca="false">13.52*0.31</f>
        <v>4.1912</v>
      </c>
      <c r="E286" s="85"/>
      <c r="F286" s="85"/>
      <c r="G286" s="70" t="n">
        <f aca="false">D286+($S$286-$D$286)/13</f>
        <v>4.5136</v>
      </c>
      <c r="H286" s="70" t="n">
        <f aca="false">G286+($S$286-$D$286)/13</f>
        <v>4.836</v>
      </c>
      <c r="I286" s="70" t="n">
        <f aca="false">H286+($S$286-$D$286)/13</f>
        <v>5.1584</v>
      </c>
      <c r="J286" s="70" t="n">
        <f aca="false">I286+($S$286-$D$286)/13</f>
        <v>5.4808</v>
      </c>
      <c r="K286" s="70" t="n">
        <f aca="false">J286+($S$286-$D$286)/13</f>
        <v>5.8032</v>
      </c>
      <c r="L286" s="70" t="n">
        <f aca="false">K286+($S$286-$D$286)/13</f>
        <v>6.1256</v>
      </c>
      <c r="M286" s="70" t="n">
        <f aca="false">L286+($S$286-$D$286)/13</f>
        <v>6.448</v>
      </c>
      <c r="N286" s="70" t="n">
        <f aca="false">M286+($S$286-$D$286)/13</f>
        <v>6.7704</v>
      </c>
      <c r="O286" s="70" t="n">
        <f aca="false">N286+($S$286-$D$286)/13</f>
        <v>7.0928</v>
      </c>
      <c r="P286" s="70" t="n">
        <f aca="false">O286+($S$286-$D$286)/13</f>
        <v>7.4152</v>
      </c>
      <c r="Q286" s="70" t="n">
        <f aca="false">P286+($S$286-$D$286)/13</f>
        <v>7.7376</v>
      </c>
      <c r="R286" s="70" t="n">
        <f aca="false">Q286+($S$286-$D$286)/13</f>
        <v>8.06</v>
      </c>
      <c r="S286" s="70" t="n">
        <f aca="false">2*D286</f>
        <v>8.3824</v>
      </c>
    </row>
    <row r="287" customFormat="false" ht="12.75" hidden="false" customHeight="false" outlineLevel="0" collapsed="false">
      <c r="C287" s="68" t="s">
        <v>223</v>
      </c>
    </row>
    <row r="288" customFormat="false" ht="12.75" hidden="false" customHeight="false" outlineLevel="0" collapsed="false">
      <c r="C288" s="64" t="s">
        <v>245</v>
      </c>
      <c r="D288" s="91" t="n">
        <v>1</v>
      </c>
      <c r="E288" s="91"/>
      <c r="F288" s="91"/>
      <c r="G288" s="58" t="n">
        <f aca="false">$D$288*$D$244/G244</f>
        <v>1</v>
      </c>
      <c r="H288" s="58" t="n">
        <f aca="false">$D$288*$D$244/H244</f>
        <v>1</v>
      </c>
      <c r="I288" s="58" t="n">
        <f aca="false">$D$288*$D$244/I244</f>
        <v>0.971428571428571</v>
      </c>
      <c r="J288" s="58" t="n">
        <f aca="false">$D$288*$D$244/J244</f>
        <v>0.971428571428571</v>
      </c>
      <c r="K288" s="58" t="n">
        <f aca="false">$D$288*$D$244/K244</f>
        <v>0.971428571428571</v>
      </c>
      <c r="L288" s="58" t="n">
        <f aca="false">$D$288*$D$244/L244</f>
        <v>0.971428571428571</v>
      </c>
      <c r="M288" s="58" t="n">
        <f aca="false">$D$288*$D$244/M244</f>
        <v>0.971428571428571</v>
      </c>
      <c r="N288" s="58" t="n">
        <f aca="false">$D$288*$D$244/N244</f>
        <v>0.755555555555556</v>
      </c>
      <c r="O288" s="58" t="n">
        <f aca="false">$D$288*$D$244/O244</f>
        <v>0.755555555555556</v>
      </c>
      <c r="P288" s="58" t="n">
        <f aca="false">$D$288*$D$244/P244</f>
        <v>0.755555555555556</v>
      </c>
      <c r="Q288" s="58" t="n">
        <f aca="false">$D$288*$D$244/Q244</f>
        <v>0.755555555555556</v>
      </c>
      <c r="R288" s="58" t="n">
        <f aca="false">$D$288*$D$244/R244</f>
        <v>0.755555555555556</v>
      </c>
      <c r="S288" s="58" t="n">
        <f aca="false">$D$288*$D$244/S244</f>
        <v>0.68</v>
      </c>
    </row>
    <row r="289" customFormat="false" ht="12.75" hidden="false" customHeight="false" outlineLevel="0" collapsed="false">
      <c r="C289" s="64" t="s">
        <v>246</v>
      </c>
      <c r="D289" s="97" t="n">
        <f aca="false">1-D288</f>
        <v>0</v>
      </c>
      <c r="E289" s="97"/>
      <c r="F289" s="97"/>
      <c r="G289" s="95" t="n">
        <f aca="false">1-G288</f>
        <v>0</v>
      </c>
      <c r="H289" s="95" t="n">
        <f aca="false">1-H288</f>
        <v>0</v>
      </c>
      <c r="I289" s="95" t="n">
        <f aca="false">1-I288</f>
        <v>0.0285714285714286</v>
      </c>
      <c r="J289" s="95" t="n">
        <f aca="false">1-J288</f>
        <v>0.0285714285714286</v>
      </c>
      <c r="K289" s="95" t="n">
        <f aca="false">1-K288</f>
        <v>0.0285714285714286</v>
      </c>
      <c r="L289" s="95" t="n">
        <f aca="false">1-L288</f>
        <v>0.0285714285714286</v>
      </c>
      <c r="M289" s="95" t="n">
        <f aca="false">1-M288</f>
        <v>0.0285714285714286</v>
      </c>
      <c r="N289" s="95" t="n">
        <f aca="false">1-N288</f>
        <v>0.244444444444444</v>
      </c>
      <c r="O289" s="95" t="n">
        <f aca="false">1-O288</f>
        <v>0.244444444444444</v>
      </c>
      <c r="P289" s="95" t="n">
        <f aca="false">1-P288</f>
        <v>0.244444444444444</v>
      </c>
      <c r="Q289" s="95" t="n">
        <f aca="false">1-Q288</f>
        <v>0.244444444444444</v>
      </c>
      <c r="R289" s="95" t="n">
        <f aca="false">1-R288</f>
        <v>0.244444444444444</v>
      </c>
      <c r="S289" s="95" t="n">
        <f aca="false">1-S288</f>
        <v>0.32</v>
      </c>
    </row>
    <row r="290" customFormat="false" ht="12.75" hidden="false" customHeight="false" outlineLevel="0" collapsed="false">
      <c r="C290" s="68" t="s">
        <v>230</v>
      </c>
    </row>
    <row r="291" customFormat="false" ht="12.75" hidden="false" customHeight="false" outlineLevel="0" collapsed="false">
      <c r="C291" s="64" t="s">
        <v>247</v>
      </c>
      <c r="D291" s="87" t="n">
        <v>1</v>
      </c>
      <c r="E291" s="87"/>
      <c r="F291" s="87"/>
      <c r="G291" s="70" t="n">
        <v>1</v>
      </c>
      <c r="H291" s="70" t="n">
        <v>1</v>
      </c>
      <c r="I291" s="70" t="n">
        <v>1</v>
      </c>
      <c r="J291" s="70" t="n">
        <v>1</v>
      </c>
      <c r="K291" s="70" t="n">
        <v>1</v>
      </c>
      <c r="L291" s="70" t="n">
        <v>1</v>
      </c>
      <c r="M291" s="70" t="n">
        <v>1</v>
      </c>
      <c r="N291" s="70" t="n">
        <v>1</v>
      </c>
      <c r="O291" s="70" t="n">
        <v>1</v>
      </c>
      <c r="P291" s="70" t="n">
        <v>1</v>
      </c>
      <c r="Q291" s="70" t="n">
        <v>1</v>
      </c>
      <c r="R291" s="70" t="n">
        <v>1</v>
      </c>
      <c r="S291" s="70" t="n">
        <v>1</v>
      </c>
    </row>
    <row r="292" customFormat="false" ht="12.75" hidden="false" customHeight="false" outlineLevel="0" collapsed="false">
      <c r="C292" s="64" t="s">
        <v>248</v>
      </c>
      <c r="D292" s="55" t="n">
        <v>0.9</v>
      </c>
      <c r="E292" s="55"/>
      <c r="F292" s="55"/>
      <c r="G292" s="70" t="n">
        <v>0.9</v>
      </c>
      <c r="H292" s="70" t="n">
        <v>0.9</v>
      </c>
      <c r="I292" s="70" t="n">
        <v>0.9</v>
      </c>
      <c r="J292" s="70" t="n">
        <v>0.9</v>
      </c>
      <c r="K292" s="70" t="n">
        <v>0.9</v>
      </c>
      <c r="L292" s="70" t="n">
        <v>0.9</v>
      </c>
      <c r="M292" s="70" t="n">
        <v>0.9</v>
      </c>
      <c r="N292" s="70" t="n">
        <v>0.9</v>
      </c>
      <c r="O292" s="70" t="n">
        <v>0.9</v>
      </c>
      <c r="P292" s="70" t="n">
        <v>0.9</v>
      </c>
      <c r="Q292" s="70" t="n">
        <v>0.9</v>
      </c>
      <c r="R292" s="70" t="n">
        <v>0.9</v>
      </c>
      <c r="S292" s="70" t="n">
        <v>0.9</v>
      </c>
    </row>
    <row r="293" customFormat="false" ht="15.75" hidden="false" customHeight="false" outlineLevel="0" collapsed="false">
      <c r="A293" s="52" t="s">
        <v>19</v>
      </c>
    </row>
    <row r="294" customFormat="false" ht="12.75" hidden="false" customHeight="false" outlineLevel="0" collapsed="false">
      <c r="B294" s="50" t="s">
        <v>19</v>
      </c>
    </row>
    <row r="295" customFormat="false" ht="12.75" hidden="false" customHeight="false" outlineLevel="0" collapsed="false">
      <c r="C295" s="50" t="s">
        <v>291</v>
      </c>
      <c r="D295" s="105" t="n">
        <f aca="false">('Local Energy Data'!E5+'Local Energy Data'!E6)*3.6/41870</f>
        <v>1289.70623358013</v>
      </c>
      <c r="E295" s="105"/>
      <c r="F295" s="105"/>
      <c r="G295" s="72" t="n">
        <f aca="false">SUM(D295:F295)</f>
        <v>1289.70623358013</v>
      </c>
      <c r="H295" s="72" t="n">
        <f aca="false">G295</f>
        <v>1289.70623358013</v>
      </c>
      <c r="I295" s="72" t="n">
        <f aca="false">H295</f>
        <v>1289.70623358013</v>
      </c>
      <c r="J295" s="72" t="n">
        <f aca="false">I295</f>
        <v>1289.70623358013</v>
      </c>
      <c r="K295" s="72" t="n">
        <f aca="false">J295</f>
        <v>1289.70623358013</v>
      </c>
      <c r="L295" s="72" t="n">
        <f aca="false">K295</f>
        <v>1289.70623358013</v>
      </c>
      <c r="M295" s="72" t="n">
        <f aca="false">L295</f>
        <v>1289.70623358013</v>
      </c>
      <c r="N295" s="72" t="n">
        <f aca="false">M295</f>
        <v>1289.70623358013</v>
      </c>
      <c r="O295" s="72" t="n">
        <f aca="false">N295</f>
        <v>1289.70623358013</v>
      </c>
      <c r="P295" s="72" t="n">
        <f aca="false">O295</f>
        <v>1289.70623358013</v>
      </c>
      <c r="Q295" s="72" t="n">
        <f aca="false">P295</f>
        <v>1289.70623358013</v>
      </c>
      <c r="R295" s="72" t="n">
        <f aca="false">Q295</f>
        <v>1289.70623358013</v>
      </c>
      <c r="S295" s="72" t="n">
        <f aca="false">R295</f>
        <v>1289.70623358013</v>
      </c>
    </row>
    <row r="297" customFormat="false" ht="12.75" hidden="false" customHeight="false" outlineLevel="0" collapsed="false">
      <c r="D297" s="76"/>
    </row>
    <row r="298" customFormat="false" ht="12.75" hidden="false" customHeight="false" outlineLevel="0" collapsed="false">
      <c r="D298" s="76"/>
    </row>
    <row r="299" customFormat="false" ht="12.75" hidden="false" customHeight="false" outlineLevel="0" collapsed="false">
      <c r="D299" s="76"/>
    </row>
  </sheetData>
  <mergeCells count="205">
    <mergeCell ref="D1:F1"/>
    <mergeCell ref="D6:F6"/>
    <mergeCell ref="D7:F7"/>
    <mergeCell ref="D8:F8"/>
    <mergeCell ref="D9:F9"/>
    <mergeCell ref="D11:F11"/>
    <mergeCell ref="D12:F12"/>
    <mergeCell ref="D13:F13"/>
    <mergeCell ref="D15:F15"/>
    <mergeCell ref="D16:F16"/>
    <mergeCell ref="D17:F17"/>
    <mergeCell ref="D18:F18"/>
    <mergeCell ref="D20:F20"/>
    <mergeCell ref="D21:F21"/>
    <mergeCell ref="D22:F22"/>
    <mergeCell ref="D23:F23"/>
    <mergeCell ref="D25:F25"/>
    <mergeCell ref="D27:F27"/>
    <mergeCell ref="D28:F28"/>
    <mergeCell ref="D30:F30"/>
    <mergeCell ref="D31:F31"/>
    <mergeCell ref="D33:F33"/>
    <mergeCell ref="D34:F34"/>
    <mergeCell ref="D35:F35"/>
    <mergeCell ref="D37:F37"/>
    <mergeCell ref="D38:F38"/>
    <mergeCell ref="D39:F39"/>
    <mergeCell ref="D41:F41"/>
    <mergeCell ref="D42:F42"/>
    <mergeCell ref="D43:F43"/>
    <mergeCell ref="D45:F45"/>
    <mergeCell ref="D47:F47"/>
    <mergeCell ref="D48:F48"/>
    <mergeCell ref="D50:F50"/>
    <mergeCell ref="D51:F51"/>
    <mergeCell ref="D55:F55"/>
    <mergeCell ref="D56:F56"/>
    <mergeCell ref="D57:F57"/>
    <mergeCell ref="D58:F58"/>
    <mergeCell ref="D60:F60"/>
    <mergeCell ref="D61:F61"/>
    <mergeCell ref="D62:F62"/>
    <mergeCell ref="D64:F64"/>
    <mergeCell ref="D65:F65"/>
    <mergeCell ref="D66:F66"/>
    <mergeCell ref="D67:F67"/>
    <mergeCell ref="D69:F69"/>
    <mergeCell ref="D70:F70"/>
    <mergeCell ref="D71:F71"/>
    <mergeCell ref="D72:F72"/>
    <mergeCell ref="D74:F74"/>
    <mergeCell ref="D76:F76"/>
    <mergeCell ref="D77:F77"/>
    <mergeCell ref="D79:F79"/>
    <mergeCell ref="D80:F80"/>
    <mergeCell ref="D82:F82"/>
    <mergeCell ref="D83:F83"/>
    <mergeCell ref="D84:F84"/>
    <mergeCell ref="D86:F86"/>
    <mergeCell ref="D87:F87"/>
    <mergeCell ref="D88:F88"/>
    <mergeCell ref="D90:F90"/>
    <mergeCell ref="D91:F91"/>
    <mergeCell ref="D92:F92"/>
    <mergeCell ref="D94:F94"/>
    <mergeCell ref="D96:F96"/>
    <mergeCell ref="D97:F97"/>
    <mergeCell ref="D99:F99"/>
    <mergeCell ref="D100:F100"/>
    <mergeCell ref="D103:F103"/>
    <mergeCell ref="D104:F104"/>
    <mergeCell ref="D105:F105"/>
    <mergeCell ref="D106:F106"/>
    <mergeCell ref="D107:F107"/>
    <mergeCell ref="D108:F108"/>
    <mergeCell ref="D109:F109"/>
    <mergeCell ref="D111:F111"/>
    <mergeCell ref="D112:F112"/>
    <mergeCell ref="D113:F113"/>
    <mergeCell ref="D114:F114"/>
    <mergeCell ref="D115:F115"/>
    <mergeCell ref="D116:F116"/>
    <mergeCell ref="D118:F118"/>
    <mergeCell ref="D119:F119"/>
    <mergeCell ref="D120:F120"/>
    <mergeCell ref="D121:F121"/>
    <mergeCell ref="D122:F122"/>
    <mergeCell ref="D124:F124"/>
    <mergeCell ref="D125:F125"/>
    <mergeCell ref="D126:F126"/>
    <mergeCell ref="D127:F127"/>
    <mergeCell ref="D129:F129"/>
    <mergeCell ref="D130:F130"/>
    <mergeCell ref="D131:F131"/>
    <mergeCell ref="D132:F132"/>
    <mergeCell ref="D134:F134"/>
    <mergeCell ref="D135:F135"/>
    <mergeCell ref="D136:F136"/>
    <mergeCell ref="D137:F137"/>
    <mergeCell ref="D139:F139"/>
    <mergeCell ref="D140:F140"/>
    <mergeCell ref="D141:F141"/>
    <mergeCell ref="D142:F142"/>
    <mergeCell ref="D144:F144"/>
    <mergeCell ref="D146:F146"/>
    <mergeCell ref="D147:F147"/>
    <mergeCell ref="D149:F149"/>
    <mergeCell ref="D150:F150"/>
    <mergeCell ref="D152:F152"/>
    <mergeCell ref="D153:F153"/>
    <mergeCell ref="D154:F154"/>
    <mergeCell ref="D156:F156"/>
    <mergeCell ref="D157:F157"/>
    <mergeCell ref="D159:F159"/>
    <mergeCell ref="D160:F160"/>
    <mergeCell ref="D162:F162"/>
    <mergeCell ref="D163:F163"/>
    <mergeCell ref="D165:F165"/>
    <mergeCell ref="D166:F166"/>
    <mergeCell ref="D167:F167"/>
    <mergeCell ref="D169:F169"/>
    <mergeCell ref="D170:F170"/>
    <mergeCell ref="D171:F171"/>
    <mergeCell ref="D173:F173"/>
    <mergeCell ref="D175:F175"/>
    <mergeCell ref="D176:F176"/>
    <mergeCell ref="D178:F178"/>
    <mergeCell ref="D179:F179"/>
    <mergeCell ref="D181:F181"/>
    <mergeCell ref="D182:F182"/>
    <mergeCell ref="D183:F183"/>
    <mergeCell ref="D185:F185"/>
    <mergeCell ref="D186:F186"/>
    <mergeCell ref="D189:F189"/>
    <mergeCell ref="D190:F190"/>
    <mergeCell ref="D191:F191"/>
    <mergeCell ref="D192:F192"/>
    <mergeCell ref="D193:F193"/>
    <mergeCell ref="D195:F195"/>
    <mergeCell ref="D197:F197"/>
    <mergeCell ref="D198:F198"/>
    <mergeCell ref="D199:F199"/>
    <mergeCell ref="D200:F200"/>
    <mergeCell ref="D202:F202"/>
    <mergeCell ref="D203:F203"/>
    <mergeCell ref="D204:F204"/>
    <mergeCell ref="D205:F205"/>
    <mergeCell ref="D207:F207"/>
    <mergeCell ref="D209:F209"/>
    <mergeCell ref="D210:F210"/>
    <mergeCell ref="D212:F212"/>
    <mergeCell ref="D213:F213"/>
    <mergeCell ref="D215:F215"/>
    <mergeCell ref="D216:F216"/>
    <mergeCell ref="D217:F217"/>
    <mergeCell ref="D219:F219"/>
    <mergeCell ref="D220:F220"/>
    <mergeCell ref="D222:F222"/>
    <mergeCell ref="D223:F223"/>
    <mergeCell ref="D225:F225"/>
    <mergeCell ref="D227:F227"/>
    <mergeCell ref="D228:F228"/>
    <mergeCell ref="D230:F230"/>
    <mergeCell ref="D231:F231"/>
    <mergeCell ref="D233:F233"/>
    <mergeCell ref="D235:F235"/>
    <mergeCell ref="D236:F236"/>
    <mergeCell ref="D238:F238"/>
    <mergeCell ref="D239:F239"/>
    <mergeCell ref="D243:F243"/>
    <mergeCell ref="D244:F244"/>
    <mergeCell ref="D246:F246"/>
    <mergeCell ref="D248:F248"/>
    <mergeCell ref="D249:F249"/>
    <mergeCell ref="D250:F250"/>
    <mergeCell ref="D251:F251"/>
    <mergeCell ref="D253:F253"/>
    <mergeCell ref="D254:F254"/>
    <mergeCell ref="D255:F255"/>
    <mergeCell ref="D256:F256"/>
    <mergeCell ref="D258:F258"/>
    <mergeCell ref="D260:F260"/>
    <mergeCell ref="D261:F261"/>
    <mergeCell ref="D263:F263"/>
    <mergeCell ref="D264:F264"/>
    <mergeCell ref="D266:F266"/>
    <mergeCell ref="D267:F267"/>
    <mergeCell ref="D268:F268"/>
    <mergeCell ref="D270:F270"/>
    <mergeCell ref="D271:F271"/>
    <mergeCell ref="D272:F272"/>
    <mergeCell ref="D274:F274"/>
    <mergeCell ref="D275:F275"/>
    <mergeCell ref="D276:F276"/>
    <mergeCell ref="D278:F278"/>
    <mergeCell ref="D280:F280"/>
    <mergeCell ref="D281:F281"/>
    <mergeCell ref="D283:F283"/>
    <mergeCell ref="D284:F284"/>
    <mergeCell ref="D286:F286"/>
    <mergeCell ref="D288:F288"/>
    <mergeCell ref="D289:F289"/>
    <mergeCell ref="D291:F291"/>
    <mergeCell ref="D292:F292"/>
    <mergeCell ref="D295:F2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9.85"/>
    <col collapsed="false" customWidth="true" hidden="false" outlineLevel="0" max="2" min="2" style="50" width="34.41"/>
    <col collapsed="false" customWidth="false" hidden="false" outlineLevel="0" max="257" min="3" style="50" width="9.14"/>
  </cols>
  <sheetData>
    <row r="1" customFormat="false" ht="12.75" hidden="false" customHeight="false" outlineLevel="0" collapsed="false">
      <c r="B1" s="88"/>
      <c r="C1" s="51" t="s">
        <v>109</v>
      </c>
      <c r="D1" s="51" t="s">
        <v>110</v>
      </c>
      <c r="E1" s="51" t="s">
        <v>111</v>
      </c>
      <c r="F1" s="51" t="n">
        <v>2008</v>
      </c>
      <c r="G1" s="51" t="n">
        <v>2009</v>
      </c>
      <c r="H1" s="51" t="n">
        <v>2010</v>
      </c>
      <c r="I1" s="51" t="n">
        <v>2011</v>
      </c>
      <c r="J1" s="51" t="n">
        <v>2012</v>
      </c>
      <c r="K1" s="51" t="n">
        <v>2013</v>
      </c>
      <c r="L1" s="51" t="n">
        <v>2014</v>
      </c>
      <c r="M1" s="51" t="n">
        <v>2015</v>
      </c>
      <c r="N1" s="51" t="n">
        <v>2016</v>
      </c>
      <c r="O1" s="51" t="n">
        <v>2017</v>
      </c>
      <c r="P1" s="51" t="n">
        <v>2018</v>
      </c>
      <c r="Q1" s="51" t="n">
        <v>2019</v>
      </c>
      <c r="R1" s="51" t="n">
        <v>2020</v>
      </c>
    </row>
    <row r="2" customFormat="false" ht="15.75" hidden="false" customHeight="false" outlineLevel="0" collapsed="false">
      <c r="A2" s="52" t="s">
        <v>292</v>
      </c>
      <c r="F2" s="76"/>
    </row>
    <row r="3" customFormat="false" ht="12.75" hidden="false" customHeight="false" outlineLevel="0" collapsed="false">
      <c r="B3" s="50" t="s">
        <v>293</v>
      </c>
      <c r="C3" s="61" t="n">
        <v>82439</v>
      </c>
      <c r="D3" s="61" t="n">
        <v>31929</v>
      </c>
      <c r="E3" s="61" t="n">
        <v>3031</v>
      </c>
      <c r="L3" s="31"/>
    </row>
    <row r="4" customFormat="false" ht="12.75" hidden="false" customHeight="false" outlineLevel="0" collapsed="false">
      <c r="B4" s="50" t="s">
        <v>294</v>
      </c>
      <c r="C4" s="106" t="n">
        <f aca="false">(1+1.5%)^6-1</f>
        <v>0.0934432639426399</v>
      </c>
      <c r="D4" s="106"/>
      <c r="E4" s="106"/>
      <c r="G4" s="69"/>
      <c r="K4" s="67"/>
      <c r="L4" s="31"/>
    </row>
    <row r="5" customFormat="false" ht="12.75" hidden="false" customHeight="false" outlineLevel="0" collapsed="false">
      <c r="B5" s="50" t="s">
        <v>295</v>
      </c>
      <c r="C5" s="63" t="n">
        <f aca="false">C3*(1+$C$4)</f>
        <v>90142.3692361673</v>
      </c>
      <c r="D5" s="63" t="n">
        <f aca="false">D3*(1+$C$4)</f>
        <v>34912.5499744245</v>
      </c>
      <c r="E5" s="63" t="n">
        <f aca="false">E3*(1+$C$4)</f>
        <v>3314.22653301014</v>
      </c>
      <c r="F5" s="63" t="n">
        <f aca="false">Data_Parameters!C2</f>
        <v>130294.535</v>
      </c>
      <c r="G5" s="63" t="n">
        <f aca="false">Data_Parameters!D2</f>
        <v>132248.953025</v>
      </c>
      <c r="H5" s="63" t="n">
        <f aca="false">Data_Parameters!E2</f>
        <v>134232.687320375</v>
      </c>
      <c r="I5" s="63" t="n">
        <f aca="false">Data_Parameters!F2</f>
        <v>136246.177630181</v>
      </c>
      <c r="J5" s="63" t="n">
        <f aca="false">Data_Parameters!G2</f>
        <v>138289.870294633</v>
      </c>
      <c r="K5" s="63" t="n">
        <f aca="false">Data_Parameters!H2</f>
        <v>140364.218349053</v>
      </c>
      <c r="L5" s="63" t="n">
        <f aca="false">Data_Parameters!I2</f>
        <v>141627.496314194</v>
      </c>
      <c r="M5" s="63" t="n">
        <f aca="false">Data_Parameters!J2</f>
        <v>142902.143781022</v>
      </c>
      <c r="N5" s="63" t="n">
        <f aca="false">Data_Parameters!K2</f>
        <v>144188.263075051</v>
      </c>
      <c r="O5" s="63" t="n">
        <f aca="false">Data_Parameters!L2</f>
        <v>145485.957442727</v>
      </c>
      <c r="P5" s="63" t="n">
        <f aca="false">Data_Parameters!M2</f>
        <v>146795.331059711</v>
      </c>
      <c r="Q5" s="63" t="n">
        <f aca="false">Data_Parameters!N2</f>
        <v>148116.489039248</v>
      </c>
      <c r="R5" s="63" t="n">
        <f aca="false">Data_Parameters!O2</f>
        <v>149449.537440602</v>
      </c>
      <c r="S5" s="75"/>
      <c r="T5" s="67"/>
      <c r="U5" s="67"/>
      <c r="V5" s="67"/>
      <c r="W5" s="67"/>
    </row>
    <row r="6" customFormat="false" ht="12.75" hidden="false" customHeight="false" outlineLevel="0" collapsed="false">
      <c r="B6" s="50" t="s">
        <v>86</v>
      </c>
      <c r="C6" s="72" t="n">
        <v>2.67175889123147</v>
      </c>
      <c r="D6" s="72" t="n">
        <v>2.98446381205002</v>
      </c>
      <c r="E6" s="72" t="n">
        <v>3.2572972972973</v>
      </c>
      <c r="F6" s="59" t="n">
        <f aca="false">Data_Parameters!C3</f>
        <v>2.76332852545584</v>
      </c>
      <c r="G6" s="59" t="n">
        <f aca="false">Data_Parameters!D3</f>
        <v>2.76332852545584</v>
      </c>
      <c r="H6" s="59" t="n">
        <f aca="false">Data_Parameters!E3</f>
        <v>2.76332852545584</v>
      </c>
      <c r="I6" s="59" t="n">
        <f aca="false">Data_Parameters!F3</f>
        <v>2.76332852545584</v>
      </c>
      <c r="J6" s="59" t="n">
        <f aca="false">Data_Parameters!G3</f>
        <v>2.76332852545584</v>
      </c>
      <c r="K6" s="59" t="n">
        <f aca="false">Data_Parameters!H3</f>
        <v>2.76332852545584</v>
      </c>
      <c r="L6" s="59" t="n">
        <f aca="false">Data_Parameters!I3</f>
        <v>2.76332852545584</v>
      </c>
      <c r="M6" s="59" t="n">
        <f aca="false">Data_Parameters!J3</f>
        <v>2.76332852545584</v>
      </c>
      <c r="N6" s="59" t="n">
        <f aca="false">Data_Parameters!K3</f>
        <v>2.76332852545584</v>
      </c>
      <c r="O6" s="59" t="n">
        <f aca="false">Data_Parameters!L3</f>
        <v>2.76332852545584</v>
      </c>
      <c r="P6" s="59" t="n">
        <f aca="false">Data_Parameters!M3</f>
        <v>2.76332852545584</v>
      </c>
      <c r="Q6" s="59" t="n">
        <f aca="false">Data_Parameters!N3</f>
        <v>2.76332852545584</v>
      </c>
      <c r="R6" s="59" t="n">
        <f aca="false">Data_Parameters!O3</f>
        <v>2.76332852545584</v>
      </c>
      <c r="S6" s="75"/>
      <c r="T6" s="76"/>
      <c r="U6" s="107"/>
      <c r="V6" s="107"/>
      <c r="W6" s="107"/>
    </row>
    <row r="7" customFormat="false" ht="12.75" hidden="false" customHeight="false" outlineLevel="0" collapsed="false">
      <c r="B7" s="50" t="s">
        <v>296</v>
      </c>
      <c r="C7" s="63" t="n">
        <f aca="false">C5/C6</f>
        <v>33738.9610761692</v>
      </c>
      <c r="D7" s="63" t="n">
        <f aca="false">D5/D6</f>
        <v>11698.0979408972</v>
      </c>
      <c r="E7" s="63" t="n">
        <f aca="false">E5/E6</f>
        <v>1017.47744541466</v>
      </c>
      <c r="F7" s="63" t="n">
        <f aca="false">F5/F6</f>
        <v>47151.3009762409</v>
      </c>
      <c r="G7" s="63" t="n">
        <f aca="false">G5/G6</f>
        <v>47858.5704908845</v>
      </c>
      <c r="H7" s="63" t="n">
        <f aca="false">H5/H6</f>
        <v>48576.4490482478</v>
      </c>
      <c r="I7" s="63" t="n">
        <f aca="false">I5/I6</f>
        <v>49305.0957839715</v>
      </c>
      <c r="J7" s="63" t="n">
        <f aca="false">J5/J6</f>
        <v>50044.672220731</v>
      </c>
      <c r="K7" s="63" t="n">
        <f aca="false">K5/K6</f>
        <v>50795.342304042</v>
      </c>
      <c r="L7" s="63" t="n">
        <f aca="false">L5/L6</f>
        <v>51252.5003847784</v>
      </c>
      <c r="M7" s="63" t="n">
        <f aca="false">M5/M6</f>
        <v>51713.7728882414</v>
      </c>
      <c r="N7" s="63" t="n">
        <f aca="false">N5/N6</f>
        <v>52179.1968442355</v>
      </c>
      <c r="O7" s="63" t="n">
        <f aca="false">O5/O6</f>
        <v>52648.8096158336</v>
      </c>
      <c r="P7" s="63" t="n">
        <f aca="false">P5/P6</f>
        <v>53122.6489023761</v>
      </c>
      <c r="Q7" s="63" t="n">
        <f aca="false">Q5/Q6</f>
        <v>53600.7527424975</v>
      </c>
      <c r="R7" s="63" t="n">
        <f aca="false">R5/R6</f>
        <v>54083.15951718</v>
      </c>
      <c r="S7" s="75"/>
      <c r="T7" s="67"/>
      <c r="U7" s="67"/>
      <c r="V7" s="67"/>
      <c r="W7" s="67"/>
    </row>
    <row r="8" customFormat="false" ht="15.75" hidden="false" customHeight="false" outlineLevel="0" collapsed="false">
      <c r="A8" s="52" t="s">
        <v>78</v>
      </c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T8" s="76"/>
      <c r="U8" s="107"/>
      <c r="V8" s="107"/>
      <c r="W8" s="107"/>
    </row>
    <row r="9" customFormat="false" ht="12.75" hidden="false" customHeight="false" outlineLevel="0" collapsed="false">
      <c r="B9" s="50" t="s">
        <v>297</v>
      </c>
      <c r="C9" s="108" t="n">
        <v>19990</v>
      </c>
      <c r="D9" s="108" t="n">
        <v>7548</v>
      </c>
      <c r="E9" s="108" t="n">
        <v>784</v>
      </c>
      <c r="F9" s="63" t="n">
        <f aca="false">F11+F14</f>
        <v>28367.7983209833</v>
      </c>
      <c r="G9" s="63" t="n">
        <f aca="false">G11+G14</f>
        <v>28416.0887765673</v>
      </c>
      <c r="H9" s="63" t="n">
        <f aca="false">H11+H14</f>
        <v>28467.0314928312</v>
      </c>
      <c r="I9" s="63" t="n">
        <f aca="false">I11+I14</f>
        <v>28520.6662536852</v>
      </c>
      <c r="J9" s="63" t="n">
        <f aca="false">J11+J14</f>
        <v>28577.0334397981</v>
      </c>
      <c r="K9" s="63" t="n">
        <f aca="false">K11+K14</f>
        <v>28636.174037549</v>
      </c>
      <c r="L9" s="63" t="n">
        <f aca="false">L11+L14</f>
        <v>28621.9366346561</v>
      </c>
      <c r="M9" s="63" t="n">
        <f aca="false">M11+M14</f>
        <v>28608.7278374449</v>
      </c>
      <c r="N9" s="63" t="n">
        <f aca="false">N11+N14</f>
        <v>28596.5569033666</v>
      </c>
      <c r="O9" s="63" t="n">
        <f aca="false">O11+O14</f>
        <v>28585.4331731892</v>
      </c>
      <c r="P9" s="63" t="n">
        <f aca="false">P11+P14</f>
        <v>28575.3660717479</v>
      </c>
      <c r="Q9" s="63" t="n">
        <f aca="false">Q11+Q14</f>
        <v>28566.3651087013</v>
      </c>
      <c r="R9" s="63" t="n">
        <f aca="false">R11+R14</f>
        <v>28558.439879295</v>
      </c>
      <c r="S9" s="69"/>
      <c r="T9" s="67"/>
      <c r="U9" s="67"/>
      <c r="V9" s="67"/>
      <c r="W9" s="67"/>
    </row>
    <row r="10" customFormat="false" ht="12.75" hidden="false" customHeight="false" outlineLevel="0" collapsed="false">
      <c r="B10" s="50" t="s">
        <v>298</v>
      </c>
      <c r="T10" s="76"/>
      <c r="U10" s="107"/>
      <c r="V10" s="107"/>
      <c r="W10" s="107"/>
    </row>
    <row r="11" customFormat="false" ht="12.75" hidden="false" customHeight="false" outlineLevel="0" collapsed="false">
      <c r="B11" s="64" t="s">
        <v>78</v>
      </c>
      <c r="C11" s="61" t="n">
        <v>16666</v>
      </c>
      <c r="D11" s="61" t="n">
        <v>6650</v>
      </c>
      <c r="E11" s="61" t="n">
        <v>755</v>
      </c>
      <c r="F11" s="60" t="n">
        <f aca="false">SUM(C11:E11)+($R$11-SUM($C$11:$E$11))/13</f>
        <v>23885.8384615385</v>
      </c>
      <c r="G11" s="60" t="n">
        <f aca="false">F11+($R$11-SUM($C$11:$E$11))/13</f>
        <v>23700.6769230769</v>
      </c>
      <c r="H11" s="60" t="n">
        <f aca="false">G11+($R$11-SUM($C$11:$E$11))/13</f>
        <v>23515.5153846154</v>
      </c>
      <c r="I11" s="60" t="n">
        <f aca="false">H11+($R$11-SUM($C$11:$E$11))/13</f>
        <v>23330.3538461538</v>
      </c>
      <c r="J11" s="60" t="n">
        <f aca="false">I11+($R$11-SUM($C$11:$E$11))/13</f>
        <v>23145.1923076923</v>
      </c>
      <c r="K11" s="60" t="n">
        <f aca="false">J11+($R$11-SUM($C$11:$E$11))/13</f>
        <v>22960.0307692308</v>
      </c>
      <c r="L11" s="60" t="n">
        <f aca="false">K11+($R$11-SUM($C$11:$E$11))/13</f>
        <v>22774.8692307692</v>
      </c>
      <c r="M11" s="60" t="n">
        <f aca="false">L11+($R$11-SUM($C$11:$E$11))/13</f>
        <v>22589.7076923077</v>
      </c>
      <c r="N11" s="60" t="n">
        <f aca="false">M11+($R$11-SUM($C$11:$E$11))/13</f>
        <v>22404.5461538461</v>
      </c>
      <c r="O11" s="60" t="n">
        <f aca="false">N11+($R$11-SUM($C$11:$E$11))/13</f>
        <v>22219.3846153846</v>
      </c>
      <c r="P11" s="60" t="n">
        <f aca="false">O11+($R$11-SUM($C$11:$E$11))/13</f>
        <v>22034.2230769231</v>
      </c>
      <c r="Q11" s="60" t="n">
        <f aca="false">P11+($R$11-SUM($C$11:$E$11))/13</f>
        <v>21849.0615384615</v>
      </c>
      <c r="R11" s="60" t="n">
        <f aca="false">0.9*SUM(C11:E11)</f>
        <v>21663.9</v>
      </c>
      <c r="S11" s="69"/>
      <c r="T11" s="67"/>
      <c r="U11" s="67"/>
      <c r="V11" s="67"/>
      <c r="W11" s="67"/>
    </row>
    <row r="12" customFormat="false" ht="12.75" hidden="false" customHeight="false" outlineLevel="0" collapsed="false">
      <c r="B12" s="64" t="s">
        <v>299</v>
      </c>
      <c r="C12" s="61" t="n">
        <v>20443</v>
      </c>
      <c r="D12" s="61" t="n">
        <v>8106</v>
      </c>
      <c r="E12" s="61" t="n">
        <v>901</v>
      </c>
      <c r="F12" s="60" t="n">
        <f aca="false">SUM(C12:E12)/SUM(C11:E11)*F11</f>
        <v>29223.4615384615</v>
      </c>
      <c r="G12" s="60" t="n">
        <f aca="false">F12/F11*G11</f>
        <v>28996.9230769231</v>
      </c>
      <c r="H12" s="60" t="n">
        <f aca="false">G12/G11*H11</f>
        <v>28770.3846153846</v>
      </c>
      <c r="I12" s="60" t="n">
        <f aca="false">H12/H11*I11</f>
        <v>28543.8461538462</v>
      </c>
      <c r="J12" s="60" t="n">
        <f aca="false">I12/I11*J11</f>
        <v>28317.3076923077</v>
      </c>
      <c r="K12" s="60" t="n">
        <f aca="false">J12/J11*K11</f>
        <v>28090.7692307692</v>
      </c>
      <c r="L12" s="60" t="n">
        <f aca="false">K12/K11*L11</f>
        <v>27864.2307692308</v>
      </c>
      <c r="M12" s="60" t="n">
        <f aca="false">L12/L11*M11</f>
        <v>27637.6923076923</v>
      </c>
      <c r="N12" s="60" t="n">
        <f aca="false">M12/M11*N11</f>
        <v>27411.1538461538</v>
      </c>
      <c r="O12" s="60" t="n">
        <f aca="false">N12/N11*O11</f>
        <v>27184.6153846154</v>
      </c>
      <c r="P12" s="60" t="n">
        <f aca="false">O12/O11*P11</f>
        <v>26958.0769230769</v>
      </c>
      <c r="Q12" s="60" t="n">
        <f aca="false">P12/P11*Q11</f>
        <v>26731.5384615384</v>
      </c>
      <c r="R12" s="60" t="n">
        <f aca="false">Q12/Q11*R11</f>
        <v>26505</v>
      </c>
      <c r="T12" s="67"/>
    </row>
    <row r="13" customFormat="false" ht="12.75" hidden="false" customHeight="false" outlineLevel="0" collapsed="false">
      <c r="B13" s="50" t="s">
        <v>300</v>
      </c>
      <c r="C13" s="74"/>
      <c r="D13" s="74"/>
      <c r="E13" s="74"/>
    </row>
    <row r="14" customFormat="false" ht="12.75" hidden="false" customHeight="false" outlineLevel="0" collapsed="false">
      <c r="B14" s="64" t="s">
        <v>78</v>
      </c>
      <c r="C14" s="109" t="n">
        <f aca="false">C9-C11</f>
        <v>3324</v>
      </c>
      <c r="D14" s="109" t="n">
        <f aca="false">D9-D11</f>
        <v>898</v>
      </c>
      <c r="E14" s="109" t="n">
        <f aca="false">E9-E11</f>
        <v>29</v>
      </c>
      <c r="F14" s="63" t="n">
        <f aca="false">F15/4</f>
        <v>4481.95985944484</v>
      </c>
      <c r="G14" s="63" t="n">
        <f aca="false">G15/4</f>
        <v>4715.41185349036</v>
      </c>
      <c r="H14" s="63" t="n">
        <f aca="false">H15/4</f>
        <v>4951.51610821578</v>
      </c>
      <c r="I14" s="63" t="n">
        <f aca="false">I15/4</f>
        <v>5190.31240753133</v>
      </c>
      <c r="J14" s="63" t="n">
        <f aca="false">J15/4</f>
        <v>5431.84113210583</v>
      </c>
      <c r="K14" s="63" t="n">
        <f aca="false">K15/4</f>
        <v>5676.14326831819</v>
      </c>
      <c r="L14" s="63" t="n">
        <f aca="false">L15/4</f>
        <v>5847.0674038869</v>
      </c>
      <c r="M14" s="63" t="n">
        <f aca="false">M15/4</f>
        <v>6019.02014513726</v>
      </c>
      <c r="N14" s="63" t="n">
        <f aca="false">N15/4</f>
        <v>6192.01074952042</v>
      </c>
      <c r="O14" s="63" t="n">
        <f aca="false">O15/4</f>
        <v>6366.04855780457</v>
      </c>
      <c r="P14" s="63" t="n">
        <f aca="false">P15/4</f>
        <v>6541.14299482481</v>
      </c>
      <c r="Q14" s="63" t="n">
        <f aca="false">Q15/4</f>
        <v>6717.30357023977</v>
      </c>
      <c r="R14" s="63" t="n">
        <f aca="false">R15/4</f>
        <v>6894.53987929499</v>
      </c>
      <c r="S14" s="69"/>
      <c r="T14" s="67"/>
      <c r="U14" s="67"/>
      <c r="V14" s="67"/>
      <c r="W14" s="67"/>
    </row>
    <row r="15" customFormat="false" ht="12.75" hidden="false" customHeight="false" outlineLevel="0" collapsed="false">
      <c r="B15" s="64" t="s">
        <v>299</v>
      </c>
      <c r="C15" s="63" t="n">
        <f aca="false">C7-C12</f>
        <v>13295.9610761692</v>
      </c>
      <c r="D15" s="63" t="n">
        <f aca="false">D7-D12</f>
        <v>3592.0979408972</v>
      </c>
      <c r="E15" s="63" t="n">
        <f aca="false">E7-E12</f>
        <v>116.477445414663</v>
      </c>
      <c r="F15" s="63" t="n">
        <f aca="false">F7-F12</f>
        <v>17927.8394377793</v>
      </c>
      <c r="G15" s="63" t="n">
        <f aca="false">G7-G12</f>
        <v>18861.6474139614</v>
      </c>
      <c r="H15" s="63" t="n">
        <f aca="false">H7-H12</f>
        <v>19806.0644328631</v>
      </c>
      <c r="I15" s="63" t="n">
        <f aca="false">I7-I12</f>
        <v>20761.2496301253</v>
      </c>
      <c r="J15" s="63" t="n">
        <f aca="false">J7-J12</f>
        <v>21727.3645284233</v>
      </c>
      <c r="K15" s="63" t="n">
        <f aca="false">K7-K12</f>
        <v>22704.5730732728</v>
      </c>
      <c r="L15" s="63" t="n">
        <f aca="false">L7-L12</f>
        <v>23388.2696155476</v>
      </c>
      <c r="M15" s="63" t="n">
        <f aca="false">M7-M12</f>
        <v>24076.0805805491</v>
      </c>
      <c r="N15" s="63" t="n">
        <f aca="false">N7-N12</f>
        <v>24768.0429980817</v>
      </c>
      <c r="O15" s="63" t="n">
        <f aca="false">O7-O12</f>
        <v>25464.1942312183</v>
      </c>
      <c r="P15" s="63" t="n">
        <f aca="false">P7-P12</f>
        <v>26164.5719792992</v>
      </c>
      <c r="Q15" s="63" t="n">
        <f aca="false">Q7-Q12</f>
        <v>26869.2142809591</v>
      </c>
      <c r="R15" s="63" t="n">
        <f aca="false">R7-R12</f>
        <v>27578.15951718</v>
      </c>
      <c r="T15" s="67"/>
      <c r="U15" s="67"/>
      <c r="V15" s="67"/>
      <c r="W15" s="67"/>
    </row>
    <row r="16" customFormat="false" ht="12.75" hidden="false" customHeight="false" outlineLevel="0" collapsed="false">
      <c r="B16" s="50" t="s">
        <v>301</v>
      </c>
    </row>
    <row r="17" customFormat="false" ht="12.75" hidden="false" customHeight="false" outlineLevel="0" collapsed="false">
      <c r="B17" s="64" t="s">
        <v>302</v>
      </c>
      <c r="C17" s="61" t="n">
        <v>6333</v>
      </c>
      <c r="D17" s="61" t="n">
        <v>2527</v>
      </c>
      <c r="E17" s="61" t="n">
        <v>287</v>
      </c>
      <c r="F17" s="61" t="n">
        <f aca="false">SUM($C$17:$E$17)</f>
        <v>9147</v>
      </c>
      <c r="G17" s="61" t="n">
        <f aca="false">SUM($C$17:$E$17)</f>
        <v>9147</v>
      </c>
      <c r="H17" s="61" t="n">
        <f aca="false">SUM($C$17:$E$17)</f>
        <v>9147</v>
      </c>
      <c r="I17" s="61" t="n">
        <f aca="false">SUM($C$17:$E$17)</f>
        <v>9147</v>
      </c>
      <c r="J17" s="61" t="n">
        <f aca="false">SUM($C$17:$E$17)</f>
        <v>9147</v>
      </c>
      <c r="K17" s="61" t="n">
        <f aca="false">SUM($C$17:$E$17)</f>
        <v>9147</v>
      </c>
      <c r="L17" s="61" t="n">
        <f aca="false">SUM($C$17:$E$17)</f>
        <v>9147</v>
      </c>
      <c r="M17" s="61" t="n">
        <f aca="false">SUM($C$17:$E$17)</f>
        <v>9147</v>
      </c>
      <c r="N17" s="61" t="n">
        <f aca="false">SUM($C$17:$E$17)</f>
        <v>9147</v>
      </c>
      <c r="O17" s="61" t="n">
        <f aca="false">SUM($C$17:$E$17)</f>
        <v>9147</v>
      </c>
      <c r="P17" s="61" t="n">
        <f aca="false">SUM($C$17:$E$17)</f>
        <v>9147</v>
      </c>
      <c r="Q17" s="61" t="n">
        <f aca="false">SUM($C$17:$E$17)</f>
        <v>9147</v>
      </c>
      <c r="R17" s="61" t="n">
        <f aca="false">SUM($C$17:$E$17)</f>
        <v>9147</v>
      </c>
      <c r="T17" s="67"/>
    </row>
    <row r="18" customFormat="false" ht="12.75" hidden="false" customHeight="false" outlineLevel="0" collapsed="false">
      <c r="B18" s="64" t="s">
        <v>303</v>
      </c>
      <c r="C18" s="54" t="n">
        <f aca="false">C11-C17</f>
        <v>10333</v>
      </c>
      <c r="D18" s="54" t="n">
        <f aca="false">D11-D17</f>
        <v>4123</v>
      </c>
      <c r="E18" s="54" t="n">
        <f aca="false">E11-E17</f>
        <v>468</v>
      </c>
      <c r="F18" s="63" t="n">
        <f aca="false">F11-F17</f>
        <v>14738.8384615385</v>
      </c>
      <c r="G18" s="63" t="n">
        <f aca="false">G11-G17</f>
        <v>14553.6769230769</v>
      </c>
      <c r="H18" s="63" t="n">
        <f aca="false">H11-H17</f>
        <v>14368.5153846154</v>
      </c>
      <c r="I18" s="63" t="n">
        <f aca="false">I11-I17</f>
        <v>14183.3538461538</v>
      </c>
      <c r="J18" s="63" t="n">
        <f aca="false">J11-J17</f>
        <v>13998.1923076923</v>
      </c>
      <c r="K18" s="63" t="n">
        <f aca="false">K11-K17</f>
        <v>13813.0307692308</v>
      </c>
      <c r="L18" s="63" t="n">
        <f aca="false">L11-L17</f>
        <v>13627.8692307692</v>
      </c>
      <c r="M18" s="63" t="n">
        <f aca="false">M11-M17</f>
        <v>13442.7076923077</v>
      </c>
      <c r="N18" s="63" t="n">
        <f aca="false">N11-N17</f>
        <v>13257.5461538461</v>
      </c>
      <c r="O18" s="63" t="n">
        <f aca="false">O11-O17</f>
        <v>13072.3846153846</v>
      </c>
      <c r="P18" s="63" t="n">
        <f aca="false">P11-P17</f>
        <v>12887.2230769231</v>
      </c>
      <c r="Q18" s="63" t="n">
        <f aca="false">Q11-Q17</f>
        <v>12702.0615384615</v>
      </c>
      <c r="R18" s="63" t="n">
        <f aca="false">R11-R17</f>
        <v>12516.9</v>
      </c>
    </row>
    <row r="19" customFormat="false" ht="12.75" hidden="false" customHeight="false" outlineLevel="0" collapsed="false">
      <c r="B19" s="64" t="s">
        <v>304</v>
      </c>
      <c r="C19" s="61" t="n">
        <v>1263</v>
      </c>
      <c r="D19" s="61" t="n">
        <v>341</v>
      </c>
      <c r="E19" s="61" t="n">
        <v>11</v>
      </c>
      <c r="F19" s="63" t="n">
        <f aca="false">F14-F20</f>
        <v>1845.95985944484</v>
      </c>
      <c r="G19" s="63" t="n">
        <f aca="false">G14-G20</f>
        <v>2079.41185349035</v>
      </c>
      <c r="H19" s="63" t="n">
        <f aca="false">H14-H20</f>
        <v>2315.51610821578</v>
      </c>
      <c r="I19" s="63" t="n">
        <f aca="false">I14-I20</f>
        <v>2554.31240753133</v>
      </c>
      <c r="J19" s="63" t="n">
        <f aca="false">J14-J20</f>
        <v>2795.84113210583</v>
      </c>
      <c r="K19" s="63" t="n">
        <f aca="false">K14-K20</f>
        <v>3040.14326831819</v>
      </c>
      <c r="L19" s="63" t="n">
        <f aca="false">L14-L20</f>
        <v>3211.0674038869</v>
      </c>
      <c r="M19" s="63" t="n">
        <f aca="false">M14-M20</f>
        <v>3383.02014513726</v>
      </c>
      <c r="N19" s="63" t="n">
        <f aca="false">N14-N20</f>
        <v>3556.01074952042</v>
      </c>
      <c r="O19" s="63" t="n">
        <f aca="false">O14-O20</f>
        <v>3730.04855780457</v>
      </c>
      <c r="P19" s="63" t="n">
        <f aca="false">P14-P20</f>
        <v>3905.14299482481</v>
      </c>
      <c r="Q19" s="63" t="n">
        <f aca="false">Q14-Q20</f>
        <v>4081.30357023977</v>
      </c>
      <c r="R19" s="63" t="n">
        <f aca="false">R14-R20</f>
        <v>4258.53987929499</v>
      </c>
    </row>
    <row r="20" customFormat="false" ht="12.75" hidden="false" customHeight="false" outlineLevel="0" collapsed="false">
      <c r="B20" s="64" t="s">
        <v>305</v>
      </c>
      <c r="C20" s="54" t="n">
        <f aca="false">C14-C19</f>
        <v>2061</v>
      </c>
      <c r="D20" s="54" t="n">
        <f aca="false">D14-D19</f>
        <v>557</v>
      </c>
      <c r="E20" s="54" t="n">
        <f aca="false">E14-E19</f>
        <v>18</v>
      </c>
      <c r="F20" s="61" t="n">
        <f aca="false">SUM($C$20:$E$20)</f>
        <v>2636</v>
      </c>
      <c r="G20" s="61" t="n">
        <f aca="false">SUM($C$20:$E$20)</f>
        <v>2636</v>
      </c>
      <c r="H20" s="61" t="n">
        <f aca="false">SUM($C$20:$E$20)</f>
        <v>2636</v>
      </c>
      <c r="I20" s="61" t="n">
        <f aca="false">SUM($C$20:$E$20)</f>
        <v>2636</v>
      </c>
      <c r="J20" s="61" t="n">
        <f aca="false">SUM($C$20:$E$20)</f>
        <v>2636</v>
      </c>
      <c r="K20" s="61" t="n">
        <f aca="false">SUM($C$20:$E$20)</f>
        <v>2636</v>
      </c>
      <c r="L20" s="61" t="n">
        <f aca="false">SUM($C$20:$E$20)</f>
        <v>2636</v>
      </c>
      <c r="M20" s="61" t="n">
        <f aca="false">SUM($C$20:$E$20)</f>
        <v>2636</v>
      </c>
      <c r="N20" s="61" t="n">
        <f aca="false">SUM($C$20:$E$20)</f>
        <v>2636</v>
      </c>
      <c r="O20" s="61" t="n">
        <f aca="false">SUM($C$20:$E$20)</f>
        <v>2636</v>
      </c>
      <c r="P20" s="61" t="n">
        <f aca="false">SUM($C$20:$E$20)</f>
        <v>2636</v>
      </c>
      <c r="Q20" s="61" t="n">
        <f aca="false">SUM($C$20:$E$20)</f>
        <v>2636</v>
      </c>
      <c r="R20" s="61" t="n">
        <f aca="false">SUM($C$20:$E$20)</f>
        <v>2636</v>
      </c>
    </row>
    <row r="21" customFormat="false" ht="12.75" hidden="false" customHeight="false" outlineLevel="0" collapsed="false">
      <c r="B21" s="50" t="s">
        <v>306</v>
      </c>
    </row>
    <row r="22" customFormat="false" ht="12.75" hidden="false" customHeight="false" outlineLevel="0" collapsed="false">
      <c r="B22" s="64" t="s">
        <v>298</v>
      </c>
      <c r="C22" s="60" t="n">
        <f aca="false">3259+3777</f>
        <v>7036</v>
      </c>
      <c r="D22" s="60" t="n">
        <f aca="false">1855+1456</f>
        <v>3311</v>
      </c>
      <c r="E22" s="60" t="n">
        <f aca="false">319+146</f>
        <v>465</v>
      </c>
      <c r="F22" s="60" t="n">
        <f aca="false">SUM(C22:E22)+500</f>
        <v>11312</v>
      </c>
      <c r="G22" s="60" t="n">
        <f aca="false">F22+500</f>
        <v>11812</v>
      </c>
      <c r="H22" s="60" t="n">
        <f aca="false">G22+500</f>
        <v>12312</v>
      </c>
      <c r="I22" s="60" t="n">
        <f aca="false">H22+500</f>
        <v>12812</v>
      </c>
      <c r="J22" s="60" t="n">
        <f aca="false">I22+500</f>
        <v>13312</v>
      </c>
      <c r="K22" s="60" t="n">
        <f aca="false">J22+500</f>
        <v>13812</v>
      </c>
      <c r="L22" s="60" t="n">
        <f aca="false">K22+500</f>
        <v>14312</v>
      </c>
      <c r="M22" s="60" t="n">
        <f aca="false">L22+500</f>
        <v>14812</v>
      </c>
      <c r="N22" s="60" t="n">
        <f aca="false">M22+500</f>
        <v>15312</v>
      </c>
      <c r="O22" s="60" t="n">
        <f aca="false">N22+500</f>
        <v>15812</v>
      </c>
      <c r="P22" s="60" t="n">
        <f aca="false">O22+500</f>
        <v>16312</v>
      </c>
      <c r="Q22" s="60" t="n">
        <f aca="false">P22+500</f>
        <v>16812</v>
      </c>
      <c r="R22" s="60" t="n">
        <f aca="false">Q22+500</f>
        <v>17312</v>
      </c>
      <c r="T22" s="67"/>
    </row>
    <row r="23" customFormat="false" ht="12.75" hidden="false" customHeight="false" outlineLevel="0" collapsed="false">
      <c r="B23" s="64" t="s">
        <v>300</v>
      </c>
      <c r="C23" s="61" t="n">
        <v>3324</v>
      </c>
      <c r="D23" s="61" t="n">
        <v>898</v>
      </c>
      <c r="E23" s="61" t="n">
        <v>29</v>
      </c>
      <c r="F23" s="60" t="n">
        <f aca="false">F14</f>
        <v>4481.95985944484</v>
      </c>
      <c r="G23" s="60" t="n">
        <f aca="false">G14</f>
        <v>4715.41185349036</v>
      </c>
      <c r="H23" s="60" t="n">
        <f aca="false">H14</f>
        <v>4951.51610821578</v>
      </c>
      <c r="I23" s="60" t="n">
        <f aca="false">I14</f>
        <v>5190.31240753133</v>
      </c>
      <c r="J23" s="60" t="n">
        <f aca="false">J14</f>
        <v>5431.84113210583</v>
      </c>
      <c r="K23" s="60" t="n">
        <f aca="false">K14</f>
        <v>5676.14326831819</v>
      </c>
      <c r="L23" s="60" t="n">
        <f aca="false">L14</f>
        <v>5847.0674038869</v>
      </c>
      <c r="M23" s="60" t="n">
        <f aca="false">M14</f>
        <v>6019.02014513726</v>
      </c>
      <c r="N23" s="60" t="n">
        <f aca="false">N14</f>
        <v>6192.01074952042</v>
      </c>
      <c r="O23" s="60" t="n">
        <f aca="false">O14</f>
        <v>6366.04855780457</v>
      </c>
      <c r="P23" s="60" t="n">
        <f aca="false">P14</f>
        <v>6541.14299482481</v>
      </c>
      <c r="Q23" s="60" t="n">
        <f aca="false">Q14</f>
        <v>6717.30357023977</v>
      </c>
      <c r="R23" s="60" t="n">
        <f aca="false">R14</f>
        <v>6894.53987929499</v>
      </c>
    </row>
    <row r="24" customFormat="false" ht="12.75" hidden="false" customHeight="false" outlineLevel="0" collapsed="false">
      <c r="B24" s="50" t="s">
        <v>307</v>
      </c>
      <c r="C24" s="67"/>
      <c r="D24" s="67"/>
      <c r="E24" s="76"/>
    </row>
    <row r="25" customFormat="false" ht="12.75" hidden="false" customHeight="false" outlineLevel="0" collapsed="false">
      <c r="B25" s="64" t="s">
        <v>298</v>
      </c>
      <c r="C25" s="63" t="n">
        <f aca="false">C11-C22</f>
        <v>9630</v>
      </c>
      <c r="D25" s="63" t="n">
        <f aca="false">D11-D22</f>
        <v>3339</v>
      </c>
      <c r="E25" s="63" t="n">
        <f aca="false">E11-E22</f>
        <v>290</v>
      </c>
      <c r="F25" s="63" t="n">
        <f aca="false">F11-F22</f>
        <v>12573.8384615385</v>
      </c>
      <c r="G25" s="63" t="n">
        <f aca="false">G11-G22</f>
        <v>11888.6769230769</v>
      </c>
      <c r="H25" s="63" t="n">
        <f aca="false">H11-H22</f>
        <v>11203.5153846154</v>
      </c>
      <c r="I25" s="63" t="n">
        <f aca="false">I11-I22</f>
        <v>10518.3538461538</v>
      </c>
      <c r="J25" s="63" t="n">
        <f aca="false">J11-J22</f>
        <v>9833.1923076923</v>
      </c>
      <c r="K25" s="63" t="n">
        <f aca="false">K11-K22</f>
        <v>9148.03076923076</v>
      </c>
      <c r="L25" s="63" t="n">
        <f aca="false">L11-L22</f>
        <v>8462.86923076922</v>
      </c>
      <c r="M25" s="63" t="n">
        <f aca="false">M11-M22</f>
        <v>7777.70769230768</v>
      </c>
      <c r="N25" s="63" t="n">
        <f aca="false">N11-N22</f>
        <v>7092.54615384614</v>
      </c>
      <c r="O25" s="63" t="n">
        <f aca="false">O11-O22</f>
        <v>6407.3846153846</v>
      </c>
      <c r="P25" s="63" t="n">
        <f aca="false">P11-P22</f>
        <v>5722.22307692306</v>
      </c>
      <c r="Q25" s="63" t="n">
        <f aca="false">Q11-Q22</f>
        <v>5037.06153846152</v>
      </c>
      <c r="R25" s="63" t="n">
        <f aca="false">R11-R22</f>
        <v>4351.9</v>
      </c>
    </row>
    <row r="26" customFormat="false" ht="12.75" hidden="false" customHeight="false" outlineLevel="0" collapsed="false">
      <c r="B26" s="64" t="s">
        <v>300</v>
      </c>
      <c r="C26" s="54" t="n">
        <f aca="false">C14-C23</f>
        <v>0</v>
      </c>
      <c r="D26" s="54" t="n">
        <f aca="false">D14-D23</f>
        <v>0</v>
      </c>
      <c r="E26" s="54" t="n">
        <f aca="false">E14-E23</f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</row>
    <row r="27" customFormat="false" ht="12.75" hidden="false" customHeight="false" outlineLevel="0" collapsed="false">
      <c r="B27" s="68" t="s">
        <v>308</v>
      </c>
      <c r="C27" s="60" t="n">
        <v>24109</v>
      </c>
      <c r="D27" s="60" t="n">
        <v>8359</v>
      </c>
      <c r="E27" s="60" t="n">
        <v>727</v>
      </c>
      <c r="F27" s="63" t="n">
        <f aca="false">F7-F28</f>
        <v>31767.66329221</v>
      </c>
      <c r="G27" s="63" t="n">
        <f aca="false">G7-G28</f>
        <v>33313.2032280115</v>
      </c>
      <c r="H27" s="63" t="n">
        <f aca="false">H7-H28</f>
        <v>34869.3522065327</v>
      </c>
      <c r="I27" s="63" t="n">
        <f aca="false">I7-I28</f>
        <v>36436.2693634143</v>
      </c>
      <c r="J27" s="63" t="n">
        <f aca="false">J7-J28</f>
        <v>38014.1162213318</v>
      </c>
      <c r="K27" s="63" t="n">
        <f aca="false">K7-K28</f>
        <v>39603.0567258007</v>
      </c>
      <c r="L27" s="63" t="n">
        <f aca="false">L7-L28</f>
        <v>40898.485227695</v>
      </c>
      <c r="M27" s="63" t="n">
        <f aca="false">M7-M28</f>
        <v>42198.0281523159</v>
      </c>
      <c r="N27" s="63" t="n">
        <f aca="false">N7-N28</f>
        <v>43501.722529468</v>
      </c>
      <c r="O27" s="63" t="n">
        <f aca="false">O7-O28</f>
        <v>44809.605722224</v>
      </c>
      <c r="P27" s="63" t="n">
        <f aca="false">P7-P28</f>
        <v>46121.7154299245</v>
      </c>
      <c r="Q27" s="63" t="n">
        <f aca="false">Q7-Q28</f>
        <v>47438.0896912038</v>
      </c>
      <c r="R27" s="63" t="n">
        <f aca="false">R7-R28</f>
        <v>48758.7668870441</v>
      </c>
    </row>
    <row r="28" customFormat="false" ht="12.75" hidden="false" customHeight="false" outlineLevel="0" collapsed="false">
      <c r="B28" s="68" t="s">
        <v>309</v>
      </c>
      <c r="C28" s="63" t="n">
        <f aca="false">C7-C27</f>
        <v>9629.96107616916</v>
      </c>
      <c r="D28" s="63" t="n">
        <f aca="false">D7-D27</f>
        <v>3339.0979408972</v>
      </c>
      <c r="E28" s="63" t="n">
        <f aca="false">E7-E27</f>
        <v>290.477445414663</v>
      </c>
      <c r="F28" s="60" t="n">
        <f aca="false">F25*F12/F11</f>
        <v>15383.6376840309</v>
      </c>
      <c r="G28" s="60" t="n">
        <f aca="false">G25*G12/G11</f>
        <v>14545.367262873</v>
      </c>
      <c r="H28" s="60" t="n">
        <f aca="false">H25*H12/H11</f>
        <v>13707.0968417151</v>
      </c>
      <c r="I28" s="60" t="n">
        <f aca="false">I25*I12/I11</f>
        <v>12868.8264205571</v>
      </c>
      <c r="J28" s="60" t="n">
        <f aca="false">J25*J12/J11</f>
        <v>12030.5559993992</v>
      </c>
      <c r="K28" s="60" t="n">
        <f aca="false">K25*K12/K11</f>
        <v>11192.2855782413</v>
      </c>
      <c r="L28" s="60" t="n">
        <f aca="false">L25*L12/L11</f>
        <v>10354.0151570834</v>
      </c>
      <c r="M28" s="60" t="n">
        <f aca="false">M25*M12/M11</f>
        <v>9515.74473592544</v>
      </c>
      <c r="N28" s="60" t="n">
        <f aca="false">N25*N12/N11</f>
        <v>8677.47431476752</v>
      </c>
      <c r="O28" s="60" t="n">
        <f aca="false">O25*O12/O11</f>
        <v>7839.2038936096</v>
      </c>
      <c r="P28" s="60" t="n">
        <f aca="false">P25*P12/P11</f>
        <v>7000.93347245167</v>
      </c>
      <c r="Q28" s="60" t="n">
        <f aca="false">Q25*Q12/Q11</f>
        <v>6162.66305129375</v>
      </c>
      <c r="R28" s="60" t="n">
        <f aca="false">R25*R12/R11</f>
        <v>5324.39263013585</v>
      </c>
    </row>
    <row r="29" customFormat="false" ht="12.75" hidden="false" customHeight="false" outlineLevel="0" collapsed="false">
      <c r="B29" s="50" t="s">
        <v>310</v>
      </c>
      <c r="C29" s="61" t="n">
        <v>85</v>
      </c>
      <c r="D29" s="61" t="n">
        <v>85</v>
      </c>
      <c r="E29" s="61" t="n">
        <v>85</v>
      </c>
      <c r="F29" s="57" t="n">
        <f aca="false">Data_Parameters!C$8</f>
        <v>86.1538461538462</v>
      </c>
      <c r="G29" s="57" t="n">
        <f aca="false">Data_Parameters!D$8</f>
        <v>87.3076923076923</v>
      </c>
      <c r="H29" s="57" t="n">
        <f aca="false">Data_Parameters!E$8</f>
        <v>88.4615384615385</v>
      </c>
      <c r="I29" s="57" t="n">
        <f aca="false">Data_Parameters!F$8</f>
        <v>89.6153846153846</v>
      </c>
      <c r="J29" s="57" t="n">
        <f aca="false">Data_Parameters!G$8</f>
        <v>90.7692307692308</v>
      </c>
      <c r="K29" s="57" t="n">
        <f aca="false">Data_Parameters!H$8</f>
        <v>91.923076923077</v>
      </c>
      <c r="L29" s="57" t="n">
        <f aca="false">Data_Parameters!I$8</f>
        <v>93.0769230769231</v>
      </c>
      <c r="M29" s="57" t="n">
        <f aca="false">Data_Parameters!J$8</f>
        <v>94.2307692307693</v>
      </c>
      <c r="N29" s="57" t="n">
        <f aca="false">Data_Parameters!K$8</f>
        <v>95.3846153846154</v>
      </c>
      <c r="O29" s="57" t="n">
        <f aca="false">Data_Parameters!L$8</f>
        <v>96.5384615384616</v>
      </c>
      <c r="P29" s="57" t="n">
        <f aca="false">Data_Parameters!M$8</f>
        <v>97.6923076923078</v>
      </c>
      <c r="Q29" s="57" t="n">
        <f aca="false">Data_Parameters!N$8</f>
        <v>98.8461538461539</v>
      </c>
      <c r="R29" s="57" t="n">
        <f aca="false">Data_Parameters!O$8</f>
        <v>100</v>
      </c>
    </row>
    <row r="30" customFormat="false" ht="12.75" hidden="false" customHeight="false" outlineLevel="0" collapsed="false">
      <c r="B30" s="50" t="s">
        <v>311</v>
      </c>
    </row>
    <row r="31" customFormat="false" ht="12.75" hidden="false" customHeight="false" outlineLevel="0" collapsed="false">
      <c r="B31" s="64" t="s">
        <v>302</v>
      </c>
      <c r="C31" s="56" t="n">
        <v>20</v>
      </c>
      <c r="D31" s="56" t="n">
        <v>20</v>
      </c>
      <c r="E31" s="56" t="n">
        <v>20</v>
      </c>
      <c r="F31" s="56" t="n">
        <v>20</v>
      </c>
      <c r="G31" s="56" t="n">
        <v>20</v>
      </c>
      <c r="H31" s="56" t="n">
        <v>20</v>
      </c>
      <c r="I31" s="56" t="n">
        <v>20</v>
      </c>
      <c r="J31" s="56" t="n">
        <v>20</v>
      </c>
      <c r="K31" s="56" t="n">
        <v>20</v>
      </c>
      <c r="L31" s="56" t="n">
        <v>20</v>
      </c>
      <c r="M31" s="56" t="n">
        <v>20</v>
      </c>
      <c r="N31" s="56" t="n">
        <v>20</v>
      </c>
      <c r="O31" s="56" t="n">
        <v>20</v>
      </c>
      <c r="P31" s="56" t="n">
        <v>20</v>
      </c>
      <c r="Q31" s="56" t="n">
        <v>20</v>
      </c>
      <c r="R31" s="56" t="n">
        <v>20</v>
      </c>
    </row>
    <row r="32" customFormat="false" ht="12.75" hidden="false" customHeight="false" outlineLevel="0" collapsed="false">
      <c r="B32" s="64" t="s">
        <v>303</v>
      </c>
      <c r="C32" s="56" t="n">
        <v>35</v>
      </c>
      <c r="D32" s="56" t="n">
        <v>35</v>
      </c>
      <c r="E32" s="56" t="n">
        <v>35</v>
      </c>
      <c r="F32" s="56" t="n">
        <v>35</v>
      </c>
      <c r="G32" s="56" t="n">
        <v>35</v>
      </c>
      <c r="H32" s="56" t="n">
        <v>35</v>
      </c>
      <c r="I32" s="56" t="n">
        <v>35</v>
      </c>
      <c r="J32" s="56" t="n">
        <v>35</v>
      </c>
      <c r="K32" s="56" t="n">
        <v>35</v>
      </c>
      <c r="L32" s="56" t="n">
        <v>35</v>
      </c>
      <c r="M32" s="56" t="n">
        <v>35</v>
      </c>
      <c r="N32" s="56" t="n">
        <v>35</v>
      </c>
      <c r="O32" s="56" t="n">
        <v>35</v>
      </c>
      <c r="P32" s="56" t="n">
        <v>35</v>
      </c>
      <c r="Q32" s="56" t="n">
        <v>35</v>
      </c>
      <c r="R32" s="56" t="n">
        <v>35</v>
      </c>
    </row>
    <row r="33" customFormat="false" ht="12.75" hidden="false" customHeight="false" outlineLevel="0" collapsed="false">
      <c r="B33" s="64" t="s">
        <v>304</v>
      </c>
      <c r="C33" s="56" t="n">
        <v>45</v>
      </c>
      <c r="D33" s="56" t="n">
        <v>45</v>
      </c>
      <c r="E33" s="56" t="n">
        <v>45</v>
      </c>
      <c r="F33" s="62" t="n">
        <v>45.7847472459102</v>
      </c>
      <c r="G33" s="62" t="n">
        <v>46.1272815092728</v>
      </c>
      <c r="H33" s="62" t="n">
        <v>46.4680449580628</v>
      </c>
      <c r="I33" s="62" t="n">
        <v>46.8070721278846</v>
      </c>
      <c r="J33" s="62" t="n">
        <v>47.1443964461671</v>
      </c>
      <c r="K33" s="62" t="n">
        <v>47.4800502813167</v>
      </c>
      <c r="L33" s="62" t="n">
        <v>47.8140649891015</v>
      </c>
      <c r="M33" s="62" t="n">
        <v>48.1464709564569</v>
      </c>
      <c r="N33" s="62" t="n">
        <v>48.4772976428832</v>
      </c>
      <c r="O33" s="62" t="n">
        <v>48.8065736195974</v>
      </c>
      <c r="P33" s="62" t="n">
        <v>49.1343266065843</v>
      </c>
      <c r="Q33" s="62" t="n">
        <v>49.460583507685</v>
      </c>
      <c r="R33" s="62" t="n">
        <v>49.7853704438461</v>
      </c>
      <c r="T33" s="67"/>
    </row>
    <row r="34" customFormat="false" ht="12.75" hidden="false" customHeight="false" outlineLevel="0" collapsed="false">
      <c r="B34" s="64" t="s">
        <v>305</v>
      </c>
      <c r="C34" s="56" t="n">
        <v>80</v>
      </c>
      <c r="D34" s="56" t="n">
        <v>80</v>
      </c>
      <c r="E34" s="56" t="n">
        <v>80</v>
      </c>
      <c r="F34" s="56" t="n">
        <v>80</v>
      </c>
      <c r="G34" s="56" t="n">
        <v>80</v>
      </c>
      <c r="H34" s="56" t="n">
        <v>80</v>
      </c>
      <c r="I34" s="56" t="n">
        <v>80</v>
      </c>
      <c r="J34" s="56" t="n">
        <v>80</v>
      </c>
      <c r="K34" s="56" t="n">
        <v>80</v>
      </c>
      <c r="L34" s="56" t="n">
        <v>80</v>
      </c>
      <c r="M34" s="56" t="n">
        <v>80</v>
      </c>
      <c r="N34" s="56" t="n">
        <v>80</v>
      </c>
      <c r="O34" s="56" t="n">
        <v>80</v>
      </c>
      <c r="P34" s="56" t="n">
        <v>80</v>
      </c>
      <c r="Q34" s="56" t="n">
        <v>80</v>
      </c>
      <c r="R34" s="56" t="n">
        <v>80</v>
      </c>
    </row>
    <row r="35" customFormat="false" ht="12.75" hidden="false" customHeight="false" outlineLevel="0" collapsed="false">
      <c r="B35" s="50" t="s">
        <v>312</v>
      </c>
    </row>
    <row r="36" customFormat="false" ht="12.75" hidden="false" customHeight="false" outlineLevel="0" collapsed="false">
      <c r="B36" s="64" t="s">
        <v>306</v>
      </c>
      <c r="C36" s="63" t="n">
        <f aca="false">(C17/(C17+C18)*C22*C31+C18/(C17+C18)*C22*C32+C19/(C19+C20)*C23*C33+C20/(C19+C20)*C23*C34)/(C22+C23)</f>
        <v>41.3002226459715</v>
      </c>
      <c r="D36" s="63" t="n">
        <f aca="false">(D17/(D17+D18)*D22*D31+D18/(D17+D18)*D22*D32+D19/(D19+D20)*D23*D33+D20/(D19+D20)*D23*D34)/(D22+D23)</f>
        <v>37.2813732478023</v>
      </c>
      <c r="E36" s="63" t="n">
        <f aca="false">(E17/(E17+E18)*E22*E31+E18/(E17+E18)*E22*E32+E19/(E19+E20)*E23*E33+E20/(E19+E20)*E23*E34)/(E22+E23)</f>
        <v>31.4950934391506</v>
      </c>
      <c r="F36" s="63" t="n">
        <f aca="false">(F17/(F17+F18)*F22*F31+F18/(F17+F18)*F22*F32+F19/(F19+F20)*F23*F33+F20/(F19+F20)*F23*F34)/(F22+F23)</f>
        <v>39.6568331520907</v>
      </c>
      <c r="G36" s="63" t="n">
        <f aca="false">(G17/(G17+G18)*G22*G31+G18/(G17+G18)*G22*G32+G19/(G19+G20)*G23*G33+G20/(G19+G20)*G23*G34)/(G22+G23)</f>
        <v>39.4397541462182</v>
      </c>
      <c r="H36" s="63" t="n">
        <f aca="false">(H17/(H17+H18)*H22*H31+H18/(H17+H18)*H22*H32+H19/(H19+H20)*H23*H33+H20/(H19+H20)*H23*H34)/(H22+H23)</f>
        <v>39.248157085691</v>
      </c>
      <c r="I36" s="63" t="n">
        <f aca="false">(I17/(I17+I18)*I22*I31+I18/(I17+I18)*I22*I32+I19/(I19+I20)*I23*I33+I20/(I19+I20)*I23*I34)/(I22+I23)</f>
        <v>39.0790328775007</v>
      </c>
      <c r="J36" s="63" t="n">
        <f aca="false">(J17/(J17+J18)*J22*J31+J18/(J17+J18)*J22*J32+J19/(J19+J20)*J23*J33+J20/(J19+J20)*J23*J34)/(J22+J23)</f>
        <v>38.92982921932</v>
      </c>
      <c r="K36" s="63" t="n">
        <f aca="false">(K17/(K17+K18)*K22*K31+K18/(K17+K18)*K22*K32+K19/(K19+K20)*K23*K33+K20/(K19+K20)*K23*K34)/(K22+K23)</f>
        <v>38.7983670713022</v>
      </c>
      <c r="L36" s="63" t="n">
        <f aca="false">(L17/(L17+L18)*L22*L31+L18/(L17+L18)*L22*L32+L19/(L19+L20)*L23*L33+L20/(L19+L20)*L23*L34)/(L22+L23)</f>
        <v>38.6482622548945</v>
      </c>
      <c r="M36" s="63" t="n">
        <f aca="false">(M17/(M17+M18)*M22*M31+M18/(M17+M18)*M22*M32+M19/(M19+M20)*M23*M33+M20/(M19+M20)*M23*M34)/(M22+M23)</f>
        <v>38.5106245560702</v>
      </c>
      <c r="N36" s="63" t="n">
        <f aca="false">(N17/(N17+N18)*N22*N31+N18/(N17+N18)*N22*N32+N19/(N19+N20)*N23*N33+N20/(N19+N20)*N23*N34)/(N22+N23)</f>
        <v>38.3842537232829</v>
      </c>
      <c r="O36" s="63" t="n">
        <f aca="false">(O17/(O17+O18)*O22*O31+O18/(O17+O18)*O22*O32+O19/(O19+O20)*O23*O33+O20/(O19+O20)*O23*O34)/(O22+O23)</f>
        <v>38.2680908033829</v>
      </c>
      <c r="P36" s="63" t="n">
        <f aca="false">(P17/(P17+P18)*P22*P31+P18/(P17+P18)*P22*P32+P19/(P19+P20)*P23*P33+P20/(P19+P20)*P23*P34)/(P22+P23)</f>
        <v>38.1611976717138</v>
      </c>
      <c r="Q36" s="63" t="n">
        <f aca="false">(Q17/(Q17+Q18)*Q22*Q31+Q18/(Q17+Q18)*Q22*Q32+Q19/(Q19+Q20)*Q23*Q33+Q20/(Q19+Q20)*Q23*Q34)/(Q22+Q23)</f>
        <v>38.0627400010927</v>
      </c>
      <c r="R36" s="63" t="n">
        <f aca="false">(R17/(R17+R18)*R22*R31+R18/(R17+R18)*R22*R32+R19/(R19+R20)*R23*R33+R20/(R19+R20)*R23*R34)/(R22+R23)</f>
        <v>37.9719730131653</v>
      </c>
    </row>
    <row r="37" customFormat="false" ht="12.75" hidden="false" customHeight="false" outlineLevel="0" collapsed="false">
      <c r="B37" s="64" t="s">
        <v>307</v>
      </c>
      <c r="C37" s="63" t="n">
        <f aca="false">(C17/(C17+C18)*C25*C31+C18/(C17+C18)*C25*C32)/C25</f>
        <v>29.3000720028801</v>
      </c>
      <c r="D37" s="63" t="n">
        <f aca="false">(D17/(D17+D18)*D25*D31+D18/(D17+D18)*D25*D32)/D25</f>
        <v>29.3</v>
      </c>
      <c r="E37" s="63" t="n">
        <f aca="false">(E17/(E17+E18)*E25*E31+E18/(E17+E18)*E25*E32)/E25</f>
        <v>29.2980132450331</v>
      </c>
      <c r="F37" s="63" t="n">
        <f aca="false">(F17/(F17+F18)*F25*F31+F18/(F17+F18)*F25*F32)/F25</f>
        <v>29.2558013937451</v>
      </c>
      <c r="G37" s="63" t="n">
        <f aca="false">(G17/(G17+G18)*G25*G31+G18/(G17+G18)*G25*G32)/G25</f>
        <v>29.2109248421337</v>
      </c>
      <c r="H37" s="63" t="n">
        <f aca="false">(H17/(H17+H18)*H25*H31+H18/(H17+H18)*H25*H32)/H25</f>
        <v>29.1653415731741</v>
      </c>
      <c r="I37" s="63" t="n">
        <f aca="false">(I17/(I17+I18)*I25*I31+I18/(I17+I18)*I25*I32)/I25</f>
        <v>29.1190347602628</v>
      </c>
      <c r="J37" s="63" t="n">
        <f aca="false">(J17/(J17+J18)*J25*J31+J18/(J17+J18)*J25*J32)/J25</f>
        <v>29.0719870383449</v>
      </c>
      <c r="K37" s="63" t="n">
        <f aca="false">(K17/(K17+K18)*K25*K31+K18/(K17+K18)*K25*K32)/K25</f>
        <v>29.0241804822025</v>
      </c>
      <c r="L37" s="63" t="n">
        <f aca="false">(L17/(L17+L18)*L25*L31+L18/(L17+L18)*L25*L32)/L25</f>
        <v>28.9755965836838</v>
      </c>
      <c r="M37" s="63" t="n">
        <f aca="false">(M17/(M17+M18)*M25*M31+M18/(M17+M18)*M25*M32)/M25</f>
        <v>28.9262162278124</v>
      </c>
      <c r="N37" s="63" t="n">
        <f aca="false">(N17/(N17+N18)*N25*N31+N18/(N17+N18)*N25*N32)/N25</f>
        <v>28.8760196677117</v>
      </c>
      <c r="O37" s="63" t="n">
        <f aca="false">(O17/(O17+O18)*O25*O31+O18/(O17+O18)*O25*O32)/O25</f>
        <v>28.8249864982759</v>
      </c>
      <c r="P37" s="63" t="n">
        <f aca="false">(P17/(P17+P18)*P25*P31+P18/(P17+P18)*P25*P32)/P25</f>
        <v>28.7730956285135</v>
      </c>
      <c r="Q37" s="63" t="n">
        <f aca="false">(Q17/(Q17+Q18)*Q25*Q31+Q18/(Q17+Q18)*Q25*Q32)/Q25</f>
        <v>28.720325252484</v>
      </c>
      <c r="R37" s="63" t="n">
        <f aca="false">(R17/(R17+R18)*R25*R31+R18/(R17+R18)*R25*R32)/R25</f>
        <v>28.6666528187446</v>
      </c>
    </row>
    <row r="38" customFormat="false" ht="15.75" hidden="false" customHeight="false" outlineLevel="0" collapsed="false">
      <c r="A38" s="52" t="s">
        <v>313</v>
      </c>
    </row>
    <row r="39" customFormat="false" ht="12.75" hidden="false" customHeight="false" outlineLevel="0" collapsed="false">
      <c r="B39" s="50" t="s">
        <v>263</v>
      </c>
      <c r="C39" s="63" t="n">
        <f aca="false">CLIMATE!$H$17</f>
        <v>1688.6</v>
      </c>
      <c r="D39" s="63" t="n">
        <f aca="false">CLIMATE!$H$17</f>
        <v>1688.6</v>
      </c>
      <c r="E39" s="63" t="n">
        <f aca="false">CLIMATE!$H$17</f>
        <v>1688.6</v>
      </c>
      <c r="F39" s="63" t="n">
        <f aca="false">CLIMATE!$H$17</f>
        <v>1688.6</v>
      </c>
      <c r="G39" s="63" t="n">
        <f aca="false">CLIMATE!$H$17</f>
        <v>1688.6</v>
      </c>
      <c r="H39" s="63" t="n">
        <f aca="false">CLIMATE!$H$17</f>
        <v>1688.6</v>
      </c>
      <c r="I39" s="63" t="n">
        <f aca="false">CLIMATE!$H$17</f>
        <v>1688.6</v>
      </c>
      <c r="J39" s="63" t="n">
        <f aca="false">CLIMATE!$H$17</f>
        <v>1688.6</v>
      </c>
      <c r="K39" s="63" t="n">
        <f aca="false">CLIMATE!$H$17</f>
        <v>1688.6</v>
      </c>
      <c r="L39" s="63" t="n">
        <f aca="false">CLIMATE!$H$17</f>
        <v>1688.6</v>
      </c>
      <c r="M39" s="63" t="n">
        <f aca="false">CLIMATE!$H$17</f>
        <v>1688.6</v>
      </c>
      <c r="N39" s="63" t="n">
        <f aca="false">CLIMATE!$H$17</f>
        <v>1688.6</v>
      </c>
      <c r="O39" s="63" t="n">
        <f aca="false">CLIMATE!$H$17</f>
        <v>1688.6</v>
      </c>
      <c r="P39" s="63" t="n">
        <f aca="false">CLIMATE!$H$17</f>
        <v>1688.6</v>
      </c>
      <c r="Q39" s="63" t="n">
        <f aca="false">CLIMATE!$H$17</f>
        <v>1688.6</v>
      </c>
      <c r="R39" s="63" t="n">
        <f aca="false">CLIMATE!$H$17</f>
        <v>1688.6</v>
      </c>
    </row>
    <row r="40" customFormat="false" ht="12.75" hidden="false" customHeight="false" outlineLevel="0" collapsed="false">
      <c r="B40" s="50" t="s">
        <v>264</v>
      </c>
      <c r="C40" s="63" t="n">
        <f aca="false">CLIMATE!$I$17</f>
        <v>4240</v>
      </c>
      <c r="D40" s="63" t="n">
        <f aca="false">CLIMATE!$I$17</f>
        <v>4240</v>
      </c>
      <c r="E40" s="63" t="n">
        <f aca="false">CLIMATE!$I$17</f>
        <v>4240</v>
      </c>
      <c r="F40" s="63" t="n">
        <f aca="false">CLIMATE!$I$17</f>
        <v>4240</v>
      </c>
      <c r="G40" s="63" t="n">
        <f aca="false">CLIMATE!$I$17</f>
        <v>4240</v>
      </c>
      <c r="H40" s="63" t="n">
        <f aca="false">CLIMATE!$I$17</f>
        <v>4240</v>
      </c>
      <c r="I40" s="63" t="n">
        <f aca="false">CLIMATE!$I$17</f>
        <v>4240</v>
      </c>
      <c r="J40" s="63" t="n">
        <f aca="false">CLIMATE!$I$17</f>
        <v>4240</v>
      </c>
      <c r="K40" s="63" t="n">
        <f aca="false">CLIMATE!$I$17</f>
        <v>4240</v>
      </c>
      <c r="L40" s="63" t="n">
        <f aca="false">CLIMATE!$I$17</f>
        <v>4240</v>
      </c>
      <c r="M40" s="63" t="n">
        <f aca="false">CLIMATE!$I$17</f>
        <v>4240</v>
      </c>
      <c r="N40" s="63" t="n">
        <f aca="false">CLIMATE!$I$17</f>
        <v>4240</v>
      </c>
      <c r="O40" s="63" t="n">
        <f aca="false">CLIMATE!$I$17</f>
        <v>4240</v>
      </c>
      <c r="P40" s="63" t="n">
        <f aca="false">CLIMATE!$I$17</f>
        <v>4240</v>
      </c>
      <c r="Q40" s="63" t="n">
        <f aca="false">CLIMATE!$I$17</f>
        <v>4240</v>
      </c>
      <c r="R40" s="63" t="n">
        <f aca="false">CLIMATE!$I$17</f>
        <v>4240</v>
      </c>
    </row>
    <row r="41" customFormat="false" ht="12.75" hidden="false" customHeight="false" outlineLevel="0" collapsed="false">
      <c r="B41" s="50" t="s">
        <v>265</v>
      </c>
      <c r="C41" s="63" t="n">
        <f aca="false">CLIMATE!$J$17</f>
        <v>5088</v>
      </c>
      <c r="D41" s="63" t="n">
        <f aca="false">CLIMATE!$J$17</f>
        <v>5088</v>
      </c>
      <c r="E41" s="63" t="n">
        <f aca="false">CLIMATE!$J$17</f>
        <v>5088</v>
      </c>
      <c r="F41" s="63" t="n">
        <f aca="false">CLIMATE!$J$17</f>
        <v>5088</v>
      </c>
      <c r="G41" s="63" t="n">
        <f aca="false">CLIMATE!$J$17</f>
        <v>5088</v>
      </c>
      <c r="H41" s="63" t="n">
        <f aca="false">CLIMATE!$J$17</f>
        <v>5088</v>
      </c>
      <c r="I41" s="63" t="n">
        <f aca="false">CLIMATE!$J$17</f>
        <v>5088</v>
      </c>
      <c r="J41" s="63" t="n">
        <f aca="false">CLIMATE!$J$17</f>
        <v>5088</v>
      </c>
      <c r="K41" s="63" t="n">
        <f aca="false">CLIMATE!$J$17</f>
        <v>5088</v>
      </c>
      <c r="L41" s="63" t="n">
        <f aca="false">CLIMATE!$J$17</f>
        <v>5088</v>
      </c>
      <c r="M41" s="63" t="n">
        <f aca="false">CLIMATE!$J$17</f>
        <v>5088</v>
      </c>
      <c r="N41" s="63" t="n">
        <f aca="false">CLIMATE!$J$17</f>
        <v>5088</v>
      </c>
      <c r="O41" s="63" t="n">
        <f aca="false">CLIMATE!$J$17</f>
        <v>5088</v>
      </c>
      <c r="P41" s="63" t="n">
        <f aca="false">CLIMATE!$J$17</f>
        <v>5088</v>
      </c>
      <c r="Q41" s="63" t="n">
        <f aca="false">CLIMATE!$J$17</f>
        <v>5088</v>
      </c>
      <c r="R41" s="63" t="n">
        <f aca="false">CLIMATE!$J$17</f>
        <v>5088</v>
      </c>
    </row>
    <row r="42" customFormat="false" ht="12.75" hidden="false" customHeight="false" outlineLevel="0" collapsed="false">
      <c r="B42" s="50" t="s">
        <v>314</v>
      </c>
      <c r="C42" s="63" t="n">
        <f aca="false">CLIMATE!$E$38</f>
        <v>12019.7</v>
      </c>
      <c r="D42" s="63" t="n">
        <f aca="false">CLIMATE!$E$38</f>
        <v>12019.7</v>
      </c>
      <c r="E42" s="63" t="n">
        <f aca="false">CLIMATE!$E$38</f>
        <v>12019.7</v>
      </c>
      <c r="F42" s="63" t="n">
        <f aca="false">CLIMATE!$E$38</f>
        <v>12019.7</v>
      </c>
      <c r="G42" s="63" t="n">
        <f aca="false">CLIMATE!$E$38</f>
        <v>12019.7</v>
      </c>
      <c r="H42" s="63" t="n">
        <f aca="false">CLIMATE!$E$38</f>
        <v>12019.7</v>
      </c>
      <c r="I42" s="63" t="n">
        <f aca="false">CLIMATE!$E$38</f>
        <v>12019.7</v>
      </c>
      <c r="J42" s="63" t="n">
        <f aca="false">CLIMATE!$E$38</f>
        <v>12019.7</v>
      </c>
      <c r="K42" s="63" t="n">
        <f aca="false">CLIMATE!$E$38</f>
        <v>12019.7</v>
      </c>
      <c r="L42" s="63" t="n">
        <f aca="false">CLIMATE!$E$38</f>
        <v>12019.7</v>
      </c>
      <c r="M42" s="63" t="n">
        <f aca="false">CLIMATE!$E$38</f>
        <v>12019.7</v>
      </c>
      <c r="N42" s="63" t="n">
        <f aca="false">CLIMATE!$E$38</f>
        <v>12019.7</v>
      </c>
      <c r="O42" s="63" t="n">
        <f aca="false">CLIMATE!$E$38</f>
        <v>12019.7</v>
      </c>
      <c r="P42" s="63" t="n">
        <f aca="false">CLIMATE!$E$38</f>
        <v>12019.7</v>
      </c>
      <c r="Q42" s="63" t="n">
        <f aca="false">CLIMATE!$E$38</f>
        <v>12019.7</v>
      </c>
      <c r="R42" s="63" t="n">
        <f aca="false">CLIMATE!$E$38</f>
        <v>12019.7</v>
      </c>
    </row>
    <row r="43" customFormat="false" ht="15.75" hidden="false" customHeight="false" outlineLevel="0" collapsed="false">
      <c r="A43" s="52" t="s">
        <v>219</v>
      </c>
    </row>
    <row r="44" customFormat="false" ht="12.75" hidden="false" customHeight="false" outlineLevel="0" collapsed="false">
      <c r="B44" s="50" t="s">
        <v>315</v>
      </c>
    </row>
    <row r="45" customFormat="false" ht="12.75" hidden="false" customHeight="false" outlineLevel="0" collapsed="false">
      <c r="B45" s="64" t="s">
        <v>316</v>
      </c>
      <c r="C45" s="63" t="n">
        <f aca="false">C36*(C39/C40)*C41</f>
        <v>83687.4671519849</v>
      </c>
      <c r="D45" s="63" t="n">
        <f aca="false">D36*(D39/D40)*D41</f>
        <v>75543.9922394868</v>
      </c>
      <c r="E45" s="63" t="n">
        <f aca="false">E36*(E39/E40)*E41</f>
        <v>63819.1377376196</v>
      </c>
      <c r="F45" s="63" t="n">
        <f aca="false">F36*(F39/F40)*F41</f>
        <v>80357.4341527444</v>
      </c>
      <c r="G45" s="63" t="n">
        <f aca="false">G36*(G39/G40)*G41</f>
        <v>79917.5626215648</v>
      </c>
      <c r="H45" s="63" t="n">
        <f aca="false">H36*(H39/H40)*H41</f>
        <v>79529.3256658773</v>
      </c>
      <c r="I45" s="63" t="n">
        <f aca="false">I36*(I39/I40)*I41</f>
        <v>79186.6259003373</v>
      </c>
      <c r="J45" s="63" t="n">
        <f aca="false">J36*(J39/J40)*J41</f>
        <v>78884.2915436925</v>
      </c>
      <c r="K45" s="63" t="n">
        <f aca="false">K36*(K39/K40)*K41</f>
        <v>78617.907163921</v>
      </c>
      <c r="L45" s="63" t="n">
        <f aca="false">L36*(L39/L40)*L41</f>
        <v>78313.7467723379</v>
      </c>
      <c r="M45" s="63" t="n">
        <f aca="false">M36*(M39/M40)*M41</f>
        <v>78034.8487504562</v>
      </c>
      <c r="N45" s="63" t="n">
        <f aca="false">N36*(N39/N40)*N41</f>
        <v>77778.7810045626</v>
      </c>
      <c r="O45" s="63" t="n">
        <f aca="false">O36*(O39/O40)*O41</f>
        <v>77543.3977567109</v>
      </c>
      <c r="P45" s="63" t="n">
        <f aca="false">P36*(P39/P40)*P41</f>
        <v>77326.798066147</v>
      </c>
      <c r="Q45" s="63" t="n">
        <f aca="false">Q36*(Q39/Q40)*Q41</f>
        <v>77127.2913190141</v>
      </c>
      <c r="R45" s="63" t="n">
        <f aca="false">R36*(R39/R40)*R41</f>
        <v>76943.3683560371</v>
      </c>
    </row>
    <row r="46" customFormat="false" ht="12.75" hidden="false" customHeight="false" outlineLevel="0" collapsed="false">
      <c r="B46" s="64" t="s">
        <v>317</v>
      </c>
      <c r="C46" s="63" t="n">
        <f aca="false">C37*(C39/C40)*C41*((C25+C26)/C28)</f>
        <v>59371.5618768502</v>
      </c>
      <c r="D46" s="63" t="n">
        <f aca="false">D37*(D39/D40)*D41*((D25+D26)/D28)</f>
        <v>59369.4345517561</v>
      </c>
      <c r="E46" s="63" t="n">
        <f aca="false">E37*(E39/E40)*E41*((E25+E26)/E28)</f>
        <v>59269.5709404872</v>
      </c>
      <c r="F46" s="63" t="n">
        <f aca="false">F37*(F39/F40)*F41*((F25+F26)/F28)</f>
        <v>48453.9139634382</v>
      </c>
      <c r="G46" s="63" t="n">
        <f aca="false">G37*(G39/G40)*G41*((G25+G26)/G28)</f>
        <v>48379.588719652</v>
      </c>
      <c r="H46" s="63" t="n">
        <f aca="false">H37*(H39/H40)*H41*((H25+H26)/H28)</f>
        <v>48304.0929995856</v>
      </c>
      <c r="I46" s="63" t="n">
        <f aca="false">I37*(I39/I40)*I41*((I25+I26)/I28)</f>
        <v>48227.3989347562</v>
      </c>
      <c r="J46" s="63" t="n">
        <f aca="false">J37*(J39/J40)*J41*((J25+J26)/J28)</f>
        <v>48149.4777648897</v>
      </c>
      <c r="K46" s="63" t="n">
        <f aca="false">K37*(K39/K40)*K41*((K25+K26)/K28)</f>
        <v>48070.2998019607</v>
      </c>
      <c r="L46" s="63" t="n">
        <f aca="false">L37*(L39/L40)*L41*((L25+L26)/L28)</f>
        <v>47989.83439248</v>
      </c>
      <c r="M46" s="63" t="n">
        <f aca="false">M37*(M39/M40)*M41*((M25+M26)/M28)</f>
        <v>47908.0498779259</v>
      </c>
      <c r="N46" s="63" t="n">
        <f aca="false">N37*(N39/N40)*N41*((N25+N26)/N28)</f>
        <v>47824.9135532139</v>
      </c>
      <c r="O46" s="63" t="n">
        <f aca="false">O37*(O39/O40)*O41*((O25+O26)/O28)</f>
        <v>47740.39162309</v>
      </c>
      <c r="P46" s="63" t="n">
        <f aca="false">P37*(P39/P40)*P41*((P25+P26)/P28)</f>
        <v>47654.4491563254</v>
      </c>
      <c r="Q46" s="63" t="n">
        <f aca="false">Q37*(Q39/Q40)*Q41*((Q25+Q26)/Q28)</f>
        <v>47567.0500375816</v>
      </c>
      <c r="R46" s="63" t="n">
        <f aca="false">R37*(R39/R40)*R41*((R25+R26)/R28)</f>
        <v>47478.1569168082</v>
      </c>
    </row>
    <row r="47" customFormat="false" ht="12.75" hidden="false" customHeight="false" outlineLevel="0" collapsed="false">
      <c r="B47" s="68" t="s">
        <v>306</v>
      </c>
      <c r="G47" s="67"/>
    </row>
    <row r="48" customFormat="false" ht="12.75" hidden="false" customHeight="false" outlineLevel="0" collapsed="false">
      <c r="B48" s="110" t="s">
        <v>318</v>
      </c>
    </row>
    <row r="49" customFormat="false" ht="12.75" hidden="false" customHeight="false" outlineLevel="0" collapsed="false">
      <c r="B49" s="64" t="s">
        <v>319</v>
      </c>
      <c r="C49" s="58" t="n">
        <v>0.37</v>
      </c>
      <c r="D49" s="58" t="n">
        <v>0.37</v>
      </c>
      <c r="E49" s="58" t="n">
        <v>0.97</v>
      </c>
      <c r="F49" s="58" t="n">
        <v>0.38</v>
      </c>
      <c r="G49" s="58" t="n">
        <f aca="false">F49+($R$49-$F$49)/12</f>
        <v>0.365</v>
      </c>
      <c r="H49" s="58" t="n">
        <f aca="false">G49+($R$49-$F$49)/12</f>
        <v>0.35</v>
      </c>
      <c r="I49" s="58" t="n">
        <f aca="false">H49+($R$49-$F$49)/12</f>
        <v>0.335</v>
      </c>
      <c r="J49" s="58" t="n">
        <f aca="false">I49+($R$49-$F$49)/12</f>
        <v>0.32</v>
      </c>
      <c r="K49" s="58" t="n">
        <f aca="false">J49+($R$49-$F$49)/12</f>
        <v>0.305</v>
      </c>
      <c r="L49" s="58" t="n">
        <f aca="false">K49+($R$49-$F$49)/12</f>
        <v>0.29</v>
      </c>
      <c r="M49" s="58" t="n">
        <f aca="false">L49+($R$49-$F$49)/12</f>
        <v>0.275</v>
      </c>
      <c r="N49" s="58" t="n">
        <f aca="false">M49+($R$49-$F$49)/12</f>
        <v>0.26</v>
      </c>
      <c r="O49" s="58" t="n">
        <f aca="false">N49+($R$49-$F$49)/12</f>
        <v>0.245</v>
      </c>
      <c r="P49" s="58" t="n">
        <f aca="false">O49+($R$49-$F$49)/12</f>
        <v>0.23</v>
      </c>
      <c r="Q49" s="58" t="n">
        <f aca="false">P49+($R$49-$F$49)/12</f>
        <v>0.215</v>
      </c>
      <c r="R49" s="58" t="n">
        <v>0.2</v>
      </c>
      <c r="T49" s="67"/>
      <c r="U49" s="67"/>
      <c r="V49" s="67"/>
      <c r="W49" s="67"/>
    </row>
    <row r="50" customFormat="false" ht="12.75" hidden="false" customHeight="false" outlineLevel="0" collapsed="false">
      <c r="B50" s="64" t="s">
        <v>320</v>
      </c>
      <c r="C50" s="95" t="n">
        <f aca="false">1-C49-C51-C52</f>
        <v>0</v>
      </c>
      <c r="D50" s="95" t="n">
        <f aca="false">1-D49-D51-D52</f>
        <v>0</v>
      </c>
      <c r="E50" s="95" t="n">
        <f aca="false">1-E49-E51-E52</f>
        <v>0</v>
      </c>
      <c r="F50" s="95" t="n">
        <f aca="false">1-F49-F51-F52</f>
        <v>0.0113884292462749</v>
      </c>
      <c r="G50" s="95" t="n">
        <f aca="false">1-G49-G51-G52</f>
        <v>0.0134914842884954</v>
      </c>
      <c r="H50" s="95" t="n">
        <f aca="false">1-H49-H51-H52</f>
        <v>0.0154906549453382</v>
      </c>
      <c r="I50" s="95" t="n">
        <f aca="false">1-I49-I51-I52</f>
        <v>0.0173982247518964</v>
      </c>
      <c r="J50" s="95" t="n">
        <f aca="false">1-J49-J51-J52</f>
        <v>0.0192246142711574</v>
      </c>
      <c r="K50" s="95" t="n">
        <f aca="false">1-K49-K51-K52</f>
        <v>0.0209787213720201</v>
      </c>
      <c r="L50" s="95" t="n">
        <f aca="false">1-L49-L51-L52</f>
        <v>0.0225837844605417</v>
      </c>
      <c r="M50" s="95" t="n">
        <f aca="false">1-M49-M51-M52</f>
        <v>0.0241402046794549</v>
      </c>
      <c r="N50" s="95" t="n">
        <f aca="false">1-N49-N51-N52</f>
        <v>0.0256524472606392</v>
      </c>
      <c r="O50" s="95" t="n">
        <f aca="false">1-O49-O51-O52</f>
        <v>0.0271244471725186</v>
      </c>
      <c r="P50" s="95" t="n">
        <f aca="false">1-P49-P51-P52</f>
        <v>0.0285596855640822</v>
      </c>
      <c r="Q50" s="95" t="n">
        <f aca="false">1-Q49-Q51-Q52</f>
        <v>0.0299612533550907</v>
      </c>
      <c r="R50" s="95" t="n">
        <f aca="false">1-R49-R51-R52</f>
        <v>0.031331904425278</v>
      </c>
      <c r="T50" s="67"/>
      <c r="U50" s="67"/>
      <c r="V50" s="67"/>
      <c r="W50" s="67"/>
    </row>
    <row r="51" customFormat="false" ht="12.75" hidden="false" customHeight="false" outlineLevel="0" collapsed="false">
      <c r="B51" s="64" t="s">
        <v>321</v>
      </c>
      <c r="C51" s="58" t="n">
        <v>0.6</v>
      </c>
      <c r="D51" s="58" t="n">
        <v>0.6</v>
      </c>
      <c r="E51" s="58" t="n">
        <v>0</v>
      </c>
      <c r="F51" s="58" t="n">
        <v>0.58</v>
      </c>
      <c r="G51" s="58" t="n">
        <f aca="false">F51+($R$51-$F$51)/12</f>
        <v>0.594166666666667</v>
      </c>
      <c r="H51" s="58" t="n">
        <f aca="false">G51+($R$51-$F$51)/12</f>
        <v>0.608333333333333</v>
      </c>
      <c r="I51" s="58" t="n">
        <f aca="false">H51+($R$51-$F$51)/12</f>
        <v>0.6225</v>
      </c>
      <c r="J51" s="58" t="n">
        <f aca="false">I51+($R$51-$F$51)/12</f>
        <v>0.636666666666667</v>
      </c>
      <c r="K51" s="58" t="n">
        <f aca="false">J51+($R$51-$F$51)/12</f>
        <v>0.650833333333333</v>
      </c>
      <c r="L51" s="58" t="n">
        <f aca="false">K51+($R$51-$F$51)/12</f>
        <v>0.665</v>
      </c>
      <c r="M51" s="58" t="n">
        <f aca="false">L51+($R$51-$F$51)/12</f>
        <v>0.679166666666667</v>
      </c>
      <c r="N51" s="58" t="n">
        <f aca="false">M51+($R$51-$F$51)/12</f>
        <v>0.693333333333333</v>
      </c>
      <c r="O51" s="58" t="n">
        <f aca="false">N51+($R$51-$F$51)/12</f>
        <v>0.7075</v>
      </c>
      <c r="P51" s="58" t="n">
        <f aca="false">O51+($R$51-$F$51)/12</f>
        <v>0.721666666666667</v>
      </c>
      <c r="Q51" s="58" t="n">
        <f aca="false">P51+($R$51-$F$51)/12</f>
        <v>0.735833333333333</v>
      </c>
      <c r="R51" s="58" t="n">
        <v>0.75</v>
      </c>
      <c r="T51" s="67"/>
      <c r="U51" s="67"/>
      <c r="V51" s="67"/>
      <c r="W51" s="67"/>
    </row>
    <row r="52" customFormat="false" ht="12.75" hidden="false" customHeight="false" outlineLevel="0" collapsed="false">
      <c r="B52" s="64" t="s">
        <v>322</v>
      </c>
      <c r="C52" s="58" t="n">
        <v>0.03</v>
      </c>
      <c r="D52" s="58" t="n">
        <v>0.03</v>
      </c>
      <c r="E52" s="58" t="n">
        <v>0.03</v>
      </c>
      <c r="F52" s="58" t="n">
        <f aca="false">AVERAGE($C$52:$E$52)*SUM($C$22:$E$23)/SUM(F22:F23)</f>
        <v>0.0286115707537251</v>
      </c>
      <c r="G52" s="58" t="n">
        <f aca="false">AVERAGE($C$52:$E$52)*SUM($C$22:$E$23)/SUM(G22:G23)</f>
        <v>0.027341849044838</v>
      </c>
      <c r="H52" s="58" t="n">
        <f aca="false">AVERAGE($C$52:$E$52)*SUM($C$22:$E$23)/SUM(H22:H23)</f>
        <v>0.0261760117213285</v>
      </c>
      <c r="I52" s="58" t="n">
        <f aca="false">AVERAGE($C$52:$E$52)*SUM($C$22:$E$23)/SUM(I22:I23)</f>
        <v>0.0251017752481037</v>
      </c>
      <c r="J52" s="58" t="n">
        <f aca="false">AVERAGE($C$52:$E$52)*SUM($C$22:$E$23)/SUM(J22:J23)</f>
        <v>0.0241087190621761</v>
      </c>
      <c r="K52" s="58" t="n">
        <f aca="false">AVERAGE($C$52:$E$52)*SUM($C$22:$E$23)/SUM(K22:K23)</f>
        <v>0.0231879452946467</v>
      </c>
      <c r="L52" s="58" t="n">
        <f aca="false">AVERAGE($C$52:$E$52)*SUM($C$22:$E$23)/SUM(L22:L23)</f>
        <v>0.0224162155394585</v>
      </c>
      <c r="M52" s="58" t="n">
        <f aca="false">AVERAGE($C$52:$E$52)*SUM($C$22:$E$23)/SUM(M22:M23)</f>
        <v>0.0216931286538786</v>
      </c>
      <c r="N52" s="58" t="n">
        <f aca="false">AVERAGE($C$52:$E$52)*SUM($C$22:$E$23)/SUM(N22:N23)</f>
        <v>0.0210142194060277</v>
      </c>
      <c r="O52" s="58" t="n">
        <f aca="false">AVERAGE($C$52:$E$52)*SUM($C$22:$E$23)/SUM(O22:O23)</f>
        <v>0.0203755528274816</v>
      </c>
      <c r="P52" s="58" t="n">
        <f aca="false">AVERAGE($C$52:$E$52)*SUM($C$22:$E$23)/SUM(P22:P23)</f>
        <v>0.0197736477692514</v>
      </c>
      <c r="Q52" s="58" t="n">
        <f aca="false">AVERAGE($C$52:$E$52)*SUM($C$22:$E$23)/SUM(Q22:Q23)</f>
        <v>0.0192054133115762</v>
      </c>
      <c r="R52" s="58" t="n">
        <f aca="false">AVERAGE($C$52:$E$52)*SUM($C$22:$E$23)/SUM(R22:R23)</f>
        <v>0.0186680955747221</v>
      </c>
      <c r="T52" s="67"/>
      <c r="U52" s="67"/>
      <c r="V52" s="67"/>
      <c r="W52" s="67"/>
    </row>
    <row r="53" customFormat="false" ht="12.75" hidden="false" customHeight="false" outlineLevel="0" collapsed="false">
      <c r="B53" s="80" t="s">
        <v>133</v>
      </c>
      <c r="G53" s="67"/>
      <c r="H53" s="67"/>
      <c r="I53" s="67"/>
      <c r="W53" s="67"/>
    </row>
    <row r="54" customFormat="false" ht="12.75" hidden="false" customHeight="false" outlineLevel="0" collapsed="false">
      <c r="B54" s="111" t="s">
        <v>319</v>
      </c>
      <c r="C54" s="58" t="n">
        <v>0.8</v>
      </c>
      <c r="D54" s="58" t="n">
        <v>0.8</v>
      </c>
      <c r="E54" s="58" t="n">
        <v>0.8</v>
      </c>
      <c r="F54" s="58" t="n">
        <v>0.8</v>
      </c>
      <c r="G54" s="58" t="n">
        <v>0.8</v>
      </c>
      <c r="H54" s="58" t="n">
        <v>0.8</v>
      </c>
      <c r="I54" s="58" t="n">
        <v>0.8</v>
      </c>
      <c r="J54" s="58" t="n">
        <v>0.8</v>
      </c>
      <c r="K54" s="58" t="n">
        <v>0.8</v>
      </c>
      <c r="L54" s="58" t="n">
        <v>0.8</v>
      </c>
      <c r="M54" s="58" t="n">
        <v>0.8</v>
      </c>
      <c r="N54" s="58" t="n">
        <v>0.8</v>
      </c>
      <c r="O54" s="58" t="n">
        <v>0.8</v>
      </c>
      <c r="P54" s="58" t="n">
        <v>0.8</v>
      </c>
      <c r="Q54" s="58" t="n">
        <v>0.8</v>
      </c>
      <c r="R54" s="58" t="n">
        <v>0.8</v>
      </c>
    </row>
    <row r="55" customFormat="false" ht="12.75" hidden="false" customHeight="false" outlineLevel="0" collapsed="false">
      <c r="B55" s="111" t="s">
        <v>320</v>
      </c>
      <c r="C55" s="112" t="n">
        <v>0.86</v>
      </c>
      <c r="D55" s="112" t="n">
        <v>0.86</v>
      </c>
      <c r="E55" s="112" t="n">
        <v>0.86</v>
      </c>
      <c r="F55" s="112" t="n">
        <v>0.86</v>
      </c>
      <c r="G55" s="112" t="n">
        <v>0.86</v>
      </c>
      <c r="H55" s="112" t="n">
        <v>0.86</v>
      </c>
      <c r="I55" s="112" t="n">
        <v>0.86</v>
      </c>
      <c r="J55" s="112" t="n">
        <v>0.86</v>
      </c>
      <c r="K55" s="112" t="n">
        <v>0.86</v>
      </c>
      <c r="L55" s="112" t="n">
        <v>0.86</v>
      </c>
      <c r="M55" s="112" t="n">
        <v>0.86</v>
      </c>
      <c r="N55" s="112" t="n">
        <v>0.86</v>
      </c>
      <c r="O55" s="112" t="n">
        <v>0.86</v>
      </c>
      <c r="P55" s="112" t="n">
        <v>0.86</v>
      </c>
      <c r="Q55" s="112" t="n">
        <v>0.86</v>
      </c>
      <c r="R55" s="112" t="n">
        <v>0.86</v>
      </c>
    </row>
    <row r="56" customFormat="false" ht="12.75" hidden="false" customHeight="false" outlineLevel="0" collapsed="false">
      <c r="B56" s="111" t="s">
        <v>321</v>
      </c>
      <c r="C56" s="112" t="n">
        <v>0.9</v>
      </c>
      <c r="D56" s="112" t="n">
        <v>0.9</v>
      </c>
      <c r="E56" s="112" t="n">
        <v>0.9</v>
      </c>
      <c r="F56" s="112" t="n">
        <v>0.9</v>
      </c>
      <c r="G56" s="112" t="n">
        <v>0.9</v>
      </c>
      <c r="H56" s="112" t="n">
        <v>0.9</v>
      </c>
      <c r="I56" s="112" t="n">
        <v>0.9</v>
      </c>
      <c r="J56" s="112" t="n">
        <v>0.9</v>
      </c>
      <c r="K56" s="112" t="n">
        <v>0.9</v>
      </c>
      <c r="L56" s="112" t="n">
        <v>0.9</v>
      </c>
      <c r="M56" s="112" t="n">
        <v>0.9</v>
      </c>
      <c r="N56" s="112" t="n">
        <v>0.9</v>
      </c>
      <c r="O56" s="112" t="n">
        <v>0.9</v>
      </c>
      <c r="P56" s="112" t="n">
        <v>0.9</v>
      </c>
      <c r="Q56" s="112" t="n">
        <v>0.9</v>
      </c>
      <c r="R56" s="112" t="n">
        <v>0.9</v>
      </c>
    </row>
    <row r="57" customFormat="false" ht="12.75" hidden="false" customHeight="false" outlineLevel="0" collapsed="false">
      <c r="B57" s="111" t="s">
        <v>322</v>
      </c>
      <c r="C57" s="58" t="n">
        <v>0.95</v>
      </c>
      <c r="D57" s="58" t="n">
        <v>0.95</v>
      </c>
      <c r="E57" s="58" t="n">
        <v>0.95</v>
      </c>
      <c r="F57" s="58" t="n">
        <v>0.95</v>
      </c>
      <c r="G57" s="58" t="n">
        <v>0.95</v>
      </c>
      <c r="H57" s="58" t="n">
        <v>0.95</v>
      </c>
      <c r="I57" s="58" t="n">
        <v>0.95</v>
      </c>
      <c r="J57" s="58" t="n">
        <v>0.95</v>
      </c>
      <c r="K57" s="58" t="n">
        <v>0.95</v>
      </c>
      <c r="L57" s="58" t="n">
        <v>0.95</v>
      </c>
      <c r="M57" s="58" t="n">
        <v>0.95</v>
      </c>
      <c r="N57" s="58" t="n">
        <v>0.95</v>
      </c>
      <c r="O57" s="58" t="n">
        <v>0.95</v>
      </c>
      <c r="P57" s="58" t="n">
        <v>0.95</v>
      </c>
      <c r="Q57" s="58" t="n">
        <v>0.95</v>
      </c>
      <c r="R57" s="58" t="n">
        <v>0.95</v>
      </c>
    </row>
    <row r="58" customFormat="false" ht="12.75" hidden="false" customHeight="false" outlineLevel="0" collapsed="false">
      <c r="B58" s="80" t="s">
        <v>269</v>
      </c>
    </row>
    <row r="59" customFormat="false" ht="12.75" hidden="false" customHeight="false" outlineLevel="0" collapsed="false">
      <c r="B59" s="111" t="s">
        <v>319</v>
      </c>
      <c r="C59" s="71" t="n">
        <v>0.25</v>
      </c>
      <c r="D59" s="71" t="n">
        <v>0.25</v>
      </c>
      <c r="E59" s="71" t="n">
        <v>0.25</v>
      </c>
      <c r="F59" s="71" t="n">
        <v>0.25</v>
      </c>
      <c r="G59" s="71" t="n">
        <v>0.25</v>
      </c>
      <c r="H59" s="71" t="n">
        <v>0.25</v>
      </c>
      <c r="I59" s="71" t="n">
        <v>0.25</v>
      </c>
      <c r="J59" s="71" t="n">
        <v>0.25</v>
      </c>
      <c r="K59" s="71" t="n">
        <v>0.25</v>
      </c>
      <c r="L59" s="71" t="n">
        <v>0.25</v>
      </c>
      <c r="M59" s="71" t="n">
        <v>0.25</v>
      </c>
      <c r="N59" s="71" t="n">
        <v>0.25</v>
      </c>
      <c r="O59" s="71" t="n">
        <v>0.25</v>
      </c>
      <c r="P59" s="71" t="n">
        <v>0.25</v>
      </c>
      <c r="Q59" s="71" t="n">
        <v>0.25</v>
      </c>
      <c r="R59" s="71" t="n">
        <v>0.25</v>
      </c>
    </row>
    <row r="60" customFormat="false" ht="12.75" hidden="false" customHeight="false" outlineLevel="0" collapsed="false">
      <c r="B60" s="111" t="s">
        <v>320</v>
      </c>
      <c r="C60" s="71" t="n">
        <v>0.25</v>
      </c>
      <c r="D60" s="71" t="n">
        <v>0.25</v>
      </c>
      <c r="E60" s="71" t="n">
        <v>0.25</v>
      </c>
      <c r="F60" s="71" t="n">
        <v>0.25</v>
      </c>
      <c r="G60" s="71" t="n">
        <v>0.25</v>
      </c>
      <c r="H60" s="71" t="n">
        <v>0.25</v>
      </c>
      <c r="I60" s="71" t="n">
        <v>0.25</v>
      </c>
      <c r="J60" s="71" t="n">
        <v>0.25</v>
      </c>
      <c r="K60" s="71" t="n">
        <v>0.25</v>
      </c>
      <c r="L60" s="71" t="n">
        <v>0.25</v>
      </c>
      <c r="M60" s="71" t="n">
        <v>0.25</v>
      </c>
      <c r="N60" s="71" t="n">
        <v>0.25</v>
      </c>
      <c r="O60" s="71" t="n">
        <v>0.25</v>
      </c>
      <c r="P60" s="71" t="n">
        <v>0.25</v>
      </c>
      <c r="Q60" s="71" t="n">
        <v>0.25</v>
      </c>
      <c r="R60" s="71" t="n">
        <v>0.25</v>
      </c>
    </row>
    <row r="61" customFormat="false" ht="12.75" hidden="false" customHeight="false" outlineLevel="0" collapsed="false">
      <c r="B61" s="111" t="s">
        <v>321</v>
      </c>
      <c r="C61" s="71" t="n">
        <v>0.25</v>
      </c>
      <c r="D61" s="71" t="n">
        <v>0.25</v>
      </c>
      <c r="E61" s="71" t="n">
        <v>0.25</v>
      </c>
      <c r="F61" s="71" t="n">
        <v>0.25</v>
      </c>
      <c r="G61" s="71" t="n">
        <v>0.25</v>
      </c>
      <c r="H61" s="71" t="n">
        <v>0.25</v>
      </c>
      <c r="I61" s="71" t="n">
        <v>0.25</v>
      </c>
      <c r="J61" s="71" t="n">
        <v>0.25</v>
      </c>
      <c r="K61" s="71" t="n">
        <v>0.25</v>
      </c>
      <c r="L61" s="71" t="n">
        <v>0.25</v>
      </c>
      <c r="M61" s="71" t="n">
        <v>0.25</v>
      </c>
      <c r="N61" s="71" t="n">
        <v>0.25</v>
      </c>
      <c r="O61" s="71" t="n">
        <v>0.25</v>
      </c>
      <c r="P61" s="71" t="n">
        <v>0.25</v>
      </c>
      <c r="Q61" s="71" t="n">
        <v>0.25</v>
      </c>
      <c r="R61" s="71" t="n">
        <v>0.25</v>
      </c>
    </row>
    <row r="62" customFormat="false" ht="12.75" hidden="false" customHeight="false" outlineLevel="0" collapsed="false">
      <c r="B62" s="111" t="s">
        <v>322</v>
      </c>
      <c r="C62" s="71" t="n">
        <v>0.25</v>
      </c>
      <c r="D62" s="71" t="n">
        <v>0.25</v>
      </c>
      <c r="E62" s="71" t="n">
        <v>0.25</v>
      </c>
      <c r="F62" s="71" t="n">
        <v>0.25</v>
      </c>
      <c r="G62" s="71" t="n">
        <v>0.25</v>
      </c>
      <c r="H62" s="71" t="n">
        <v>0.25</v>
      </c>
      <c r="I62" s="71" t="n">
        <v>0.25</v>
      </c>
      <c r="J62" s="71" t="n">
        <v>0.25</v>
      </c>
      <c r="K62" s="71" t="n">
        <v>0.25</v>
      </c>
      <c r="L62" s="71" t="n">
        <v>0.25</v>
      </c>
      <c r="M62" s="71" t="n">
        <v>0.25</v>
      </c>
      <c r="N62" s="71" t="n">
        <v>0.25</v>
      </c>
      <c r="O62" s="71" t="n">
        <v>0.25</v>
      </c>
      <c r="P62" s="71" t="n">
        <v>0.25</v>
      </c>
      <c r="Q62" s="71" t="n">
        <v>0.25</v>
      </c>
      <c r="R62" s="71" t="n">
        <v>0.25</v>
      </c>
    </row>
    <row r="63" customFormat="false" ht="12.75" hidden="false" customHeight="false" outlineLevel="0" collapsed="false">
      <c r="B63" s="68" t="s">
        <v>307</v>
      </c>
    </row>
    <row r="64" customFormat="false" ht="12.75" hidden="false" customHeight="false" outlineLevel="0" collapsed="false">
      <c r="B64" s="110" t="s">
        <v>323</v>
      </c>
    </row>
    <row r="65" customFormat="false" ht="12.75" hidden="false" customHeight="false" outlineLevel="0" collapsed="false">
      <c r="B65" s="64" t="s">
        <v>324</v>
      </c>
      <c r="C65" s="58" t="n">
        <v>0.54</v>
      </c>
      <c r="D65" s="58" t="n">
        <v>0.54</v>
      </c>
      <c r="E65" s="58" t="n">
        <v>0.54</v>
      </c>
      <c r="F65" s="58" t="n">
        <v>0.54</v>
      </c>
      <c r="G65" s="58" t="n">
        <v>0.54</v>
      </c>
      <c r="H65" s="58" t="n">
        <v>0.54</v>
      </c>
      <c r="I65" s="58" t="n">
        <v>0.54</v>
      </c>
      <c r="J65" s="58" t="n">
        <v>0.54</v>
      </c>
      <c r="K65" s="58" t="n">
        <v>0.54</v>
      </c>
      <c r="L65" s="58" t="n">
        <v>0.54</v>
      </c>
      <c r="M65" s="58" t="n">
        <v>0.54</v>
      </c>
      <c r="N65" s="58" t="n">
        <v>0.54</v>
      </c>
      <c r="O65" s="58" t="n">
        <v>0.54</v>
      </c>
      <c r="P65" s="58" t="n">
        <v>0.54</v>
      </c>
      <c r="Q65" s="58" t="n">
        <v>0.54</v>
      </c>
      <c r="R65" s="58" t="n">
        <v>0.54</v>
      </c>
    </row>
    <row r="66" customFormat="false" ht="12.75" hidden="false" customHeight="false" outlineLevel="0" collapsed="false">
      <c r="B66" s="64" t="s">
        <v>325</v>
      </c>
      <c r="C66" s="58" t="n">
        <v>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</row>
    <row r="67" customFormat="false" ht="12.75" hidden="false" customHeight="false" outlineLevel="0" collapsed="false">
      <c r="B67" s="64" t="s">
        <v>326</v>
      </c>
      <c r="C67" s="58" t="n">
        <v>0.03</v>
      </c>
      <c r="D67" s="58" t="n">
        <v>0.03</v>
      </c>
      <c r="E67" s="58" t="n">
        <v>0.03</v>
      </c>
      <c r="F67" s="58" t="n">
        <v>0.03</v>
      </c>
      <c r="G67" s="58" t="n">
        <v>0.03</v>
      </c>
      <c r="H67" s="58" t="n">
        <v>0.03</v>
      </c>
      <c r="I67" s="58" t="n">
        <v>0.03</v>
      </c>
      <c r="J67" s="58" t="n">
        <v>0.03</v>
      </c>
      <c r="K67" s="58" t="n">
        <v>0.03</v>
      </c>
      <c r="L67" s="58" t="n">
        <v>0.03</v>
      </c>
      <c r="M67" s="58" t="n">
        <v>0.03</v>
      </c>
      <c r="N67" s="58" t="n">
        <v>0.03</v>
      </c>
      <c r="O67" s="58" t="n">
        <v>0.03</v>
      </c>
      <c r="P67" s="58" t="n">
        <v>0.03</v>
      </c>
      <c r="Q67" s="58" t="n">
        <v>0.03</v>
      </c>
      <c r="R67" s="58" t="n">
        <v>0.03</v>
      </c>
    </row>
    <row r="68" customFormat="false" ht="12.75" hidden="false" customHeight="false" outlineLevel="0" collapsed="false">
      <c r="B68" s="64" t="s">
        <v>327</v>
      </c>
      <c r="C68" s="95" t="n">
        <f aca="false">1-SUM(C65:C67)</f>
        <v>0.43</v>
      </c>
      <c r="D68" s="95" t="n">
        <f aca="false">1-SUM(D65:D67)</f>
        <v>0.43</v>
      </c>
      <c r="E68" s="95" t="n">
        <f aca="false">1-SUM(E65:E67)</f>
        <v>0.43</v>
      </c>
      <c r="F68" s="95" t="n">
        <f aca="false">1-SUM(F65:F67)</f>
        <v>0.43</v>
      </c>
      <c r="G68" s="95" t="n">
        <f aca="false">1-SUM(G65:G67)</f>
        <v>0.43</v>
      </c>
      <c r="H68" s="95" t="n">
        <f aca="false">1-SUM(H65:H67)</f>
        <v>0.43</v>
      </c>
      <c r="I68" s="95" t="n">
        <f aca="false">1-SUM(I65:I67)</f>
        <v>0.43</v>
      </c>
      <c r="J68" s="95" t="n">
        <f aca="false">1-SUM(J65:J67)</f>
        <v>0.43</v>
      </c>
      <c r="K68" s="95" t="n">
        <f aca="false">1-SUM(K65:K67)</f>
        <v>0.43</v>
      </c>
      <c r="L68" s="95" t="n">
        <f aca="false">1-SUM(L65:L67)</f>
        <v>0.43</v>
      </c>
      <c r="M68" s="95" t="n">
        <f aca="false">1-SUM(M65:M67)</f>
        <v>0.43</v>
      </c>
      <c r="N68" s="95" t="n">
        <f aca="false">1-SUM(N65:N67)</f>
        <v>0.43</v>
      </c>
      <c r="O68" s="95" t="n">
        <f aca="false">1-SUM(O65:O67)</f>
        <v>0.43</v>
      </c>
      <c r="P68" s="95" t="n">
        <f aca="false">1-SUM(P65:P67)</f>
        <v>0.43</v>
      </c>
      <c r="Q68" s="95" t="n">
        <f aca="false">1-SUM(Q65:Q67)</f>
        <v>0.43</v>
      </c>
      <c r="R68" s="95" t="n">
        <f aca="false">1-SUM(R65:R67)</f>
        <v>0.43</v>
      </c>
    </row>
    <row r="69" customFormat="false" ht="12.75" hidden="false" customHeight="false" outlineLevel="0" collapsed="false">
      <c r="B69" s="80" t="s">
        <v>328</v>
      </c>
    </row>
    <row r="70" customFormat="false" ht="12.75" hidden="false" customHeight="false" outlineLevel="0" collapsed="false">
      <c r="B70" s="111" t="s">
        <v>324</v>
      </c>
      <c r="C70" s="56" t="n">
        <v>0.25</v>
      </c>
      <c r="D70" s="56" t="n">
        <v>0.25</v>
      </c>
      <c r="E70" s="56" t="n">
        <v>0.25</v>
      </c>
      <c r="F70" s="56" t="n">
        <v>0.25</v>
      </c>
      <c r="G70" s="56" t="n">
        <v>0.25</v>
      </c>
      <c r="H70" s="56" t="n">
        <v>0.25</v>
      </c>
      <c r="I70" s="56" t="n">
        <v>0.25</v>
      </c>
      <c r="J70" s="56" t="n">
        <v>0.25</v>
      </c>
      <c r="K70" s="56" t="n">
        <v>0.25</v>
      </c>
      <c r="L70" s="56" t="n">
        <v>0.25</v>
      </c>
      <c r="M70" s="56" t="n">
        <v>0.25</v>
      </c>
      <c r="N70" s="56" t="n">
        <v>0.25</v>
      </c>
      <c r="O70" s="56" t="n">
        <v>0.25</v>
      </c>
      <c r="P70" s="56" t="n">
        <v>0.25</v>
      </c>
      <c r="Q70" s="56" t="n">
        <v>0.25</v>
      </c>
      <c r="R70" s="56" t="n">
        <v>0.25</v>
      </c>
    </row>
    <row r="71" customFormat="false" ht="12.75" hidden="false" customHeight="false" outlineLevel="0" collapsed="false">
      <c r="B71" s="111" t="s">
        <v>325</v>
      </c>
      <c r="C71" s="56" t="n">
        <v>0.25</v>
      </c>
      <c r="D71" s="56" t="n">
        <v>0.25</v>
      </c>
      <c r="E71" s="56" t="n">
        <v>0.25</v>
      </c>
      <c r="F71" s="56" t="n">
        <v>0.25</v>
      </c>
      <c r="G71" s="56" t="n">
        <v>0.25</v>
      </c>
      <c r="H71" s="56" t="n">
        <v>0.25</v>
      </c>
      <c r="I71" s="56" t="n">
        <v>0.25</v>
      </c>
      <c r="J71" s="56" t="n">
        <v>0.25</v>
      </c>
      <c r="K71" s="56" t="n">
        <v>0.25</v>
      </c>
      <c r="L71" s="56" t="n">
        <v>0.25</v>
      </c>
      <c r="M71" s="56" t="n">
        <v>0.25</v>
      </c>
      <c r="N71" s="56" t="n">
        <v>0.25</v>
      </c>
      <c r="O71" s="56" t="n">
        <v>0.25</v>
      </c>
      <c r="P71" s="56" t="n">
        <v>0.25</v>
      </c>
      <c r="Q71" s="56" t="n">
        <v>0.25</v>
      </c>
      <c r="R71" s="56" t="n">
        <v>0.25</v>
      </c>
    </row>
    <row r="72" customFormat="false" ht="12.75" hidden="false" customHeight="false" outlineLevel="0" collapsed="false">
      <c r="B72" s="111" t="s">
        <v>326</v>
      </c>
      <c r="C72" s="56" t="n">
        <v>0.25</v>
      </c>
      <c r="D72" s="56" t="n">
        <v>0.25</v>
      </c>
      <c r="E72" s="56" t="n">
        <v>0.25</v>
      </c>
      <c r="F72" s="56" t="n">
        <v>0.25</v>
      </c>
      <c r="G72" s="56" t="n">
        <v>0.25</v>
      </c>
      <c r="H72" s="56" t="n">
        <v>0.25</v>
      </c>
      <c r="I72" s="56" t="n">
        <v>0.25</v>
      </c>
      <c r="J72" s="56" t="n">
        <v>0.25</v>
      </c>
      <c r="K72" s="56" t="n">
        <v>0.25</v>
      </c>
      <c r="L72" s="56" t="n">
        <v>0.25</v>
      </c>
      <c r="M72" s="56" t="n">
        <v>0.25</v>
      </c>
      <c r="N72" s="56" t="n">
        <v>0.25</v>
      </c>
      <c r="O72" s="56" t="n">
        <v>0.25</v>
      </c>
      <c r="P72" s="56" t="n">
        <v>0.25</v>
      </c>
      <c r="Q72" s="56" t="n">
        <v>0.25</v>
      </c>
      <c r="R72" s="56" t="n">
        <v>0.25</v>
      </c>
    </row>
    <row r="73" customFormat="false" ht="12.75" hidden="false" customHeight="false" outlineLevel="0" collapsed="false">
      <c r="B73" s="111" t="s">
        <v>327</v>
      </c>
      <c r="C73" s="56" t="n">
        <v>0.25</v>
      </c>
      <c r="D73" s="56" t="n">
        <v>0.25</v>
      </c>
      <c r="E73" s="56" t="n">
        <v>0.25</v>
      </c>
      <c r="F73" s="56" t="n">
        <v>0.25</v>
      </c>
      <c r="G73" s="56" t="n">
        <v>0.25</v>
      </c>
      <c r="H73" s="56" t="n">
        <v>0.25</v>
      </c>
      <c r="I73" s="56" t="n">
        <v>0.25</v>
      </c>
      <c r="J73" s="56" t="n">
        <v>0.25</v>
      </c>
      <c r="K73" s="56" t="n">
        <v>0.25</v>
      </c>
      <c r="L73" s="56" t="n">
        <v>0.25</v>
      </c>
      <c r="M73" s="56" t="n">
        <v>0.25</v>
      </c>
      <c r="N73" s="56" t="n">
        <v>0.25</v>
      </c>
      <c r="O73" s="56" t="n">
        <v>0.25</v>
      </c>
      <c r="P73" s="56" t="n">
        <v>0.25</v>
      </c>
      <c r="Q73" s="56" t="n">
        <v>0.25</v>
      </c>
      <c r="R73" s="56" t="n">
        <v>0.25</v>
      </c>
    </row>
    <row r="74" customFormat="false" ht="12.75" hidden="false" customHeight="false" outlineLevel="0" collapsed="false">
      <c r="B74" s="80" t="s">
        <v>133</v>
      </c>
    </row>
    <row r="75" customFormat="false" ht="12.75" hidden="false" customHeight="false" outlineLevel="0" collapsed="false">
      <c r="B75" s="111" t="s">
        <v>324</v>
      </c>
      <c r="C75" s="65" t="n">
        <v>0.75</v>
      </c>
      <c r="D75" s="65" t="n">
        <v>0.75</v>
      </c>
      <c r="E75" s="65" t="n">
        <v>0.75</v>
      </c>
      <c r="F75" s="65" t="n">
        <v>0.75</v>
      </c>
      <c r="G75" s="65" t="n">
        <v>0.75</v>
      </c>
      <c r="H75" s="65" t="n">
        <v>0.75</v>
      </c>
      <c r="I75" s="65" t="n">
        <v>0.75</v>
      </c>
      <c r="J75" s="65" t="n">
        <v>0.75</v>
      </c>
      <c r="K75" s="65" t="n">
        <v>0.75</v>
      </c>
      <c r="L75" s="65" t="n">
        <v>0.75</v>
      </c>
      <c r="M75" s="65" t="n">
        <v>0.75</v>
      </c>
      <c r="N75" s="65" t="n">
        <v>0.75</v>
      </c>
      <c r="O75" s="65" t="n">
        <v>0.75</v>
      </c>
      <c r="P75" s="65" t="n">
        <v>0.75</v>
      </c>
      <c r="Q75" s="65" t="n">
        <v>0.75</v>
      </c>
      <c r="R75" s="65" t="n">
        <v>0.75</v>
      </c>
    </row>
    <row r="76" customFormat="false" ht="12.75" hidden="false" customHeight="false" outlineLevel="0" collapsed="false">
      <c r="B76" s="111" t="s">
        <v>325</v>
      </c>
      <c r="C76" s="65" t="n">
        <v>0.9</v>
      </c>
      <c r="D76" s="65" t="n">
        <v>0.9</v>
      </c>
      <c r="E76" s="65" t="n">
        <v>0.9</v>
      </c>
      <c r="F76" s="65" t="n">
        <v>0.9</v>
      </c>
      <c r="G76" s="65" t="n">
        <v>0.9</v>
      </c>
      <c r="H76" s="65" t="n">
        <v>0.9</v>
      </c>
      <c r="I76" s="65" t="n">
        <v>0.9</v>
      </c>
      <c r="J76" s="65" t="n">
        <v>0.9</v>
      </c>
      <c r="K76" s="65" t="n">
        <v>0.9</v>
      </c>
      <c r="L76" s="65" t="n">
        <v>0.9</v>
      </c>
      <c r="M76" s="65" t="n">
        <v>0.9</v>
      </c>
      <c r="N76" s="65" t="n">
        <v>0.9</v>
      </c>
      <c r="O76" s="65" t="n">
        <v>0.9</v>
      </c>
      <c r="P76" s="65" t="n">
        <v>0.9</v>
      </c>
      <c r="Q76" s="65" t="n">
        <v>0.9</v>
      </c>
      <c r="R76" s="65" t="n">
        <v>0.9</v>
      </c>
    </row>
    <row r="77" customFormat="false" ht="12.75" hidden="false" customHeight="false" outlineLevel="0" collapsed="false">
      <c r="B77" s="111" t="s">
        <v>326</v>
      </c>
      <c r="C77" s="65" t="n">
        <v>0.95</v>
      </c>
      <c r="D77" s="65" t="n">
        <v>0.95</v>
      </c>
      <c r="E77" s="65" t="n">
        <v>0.95</v>
      </c>
      <c r="F77" s="65" t="n">
        <v>0.95</v>
      </c>
      <c r="G77" s="65" t="n">
        <v>0.95</v>
      </c>
      <c r="H77" s="65" t="n">
        <v>0.95</v>
      </c>
      <c r="I77" s="65" t="n">
        <v>0.95</v>
      </c>
      <c r="J77" s="65" t="n">
        <v>0.95</v>
      </c>
      <c r="K77" s="65" t="n">
        <v>0.95</v>
      </c>
      <c r="L77" s="65" t="n">
        <v>0.95</v>
      </c>
      <c r="M77" s="65" t="n">
        <v>0.95</v>
      </c>
      <c r="N77" s="65" t="n">
        <v>0.95</v>
      </c>
      <c r="O77" s="65" t="n">
        <v>0.95</v>
      </c>
      <c r="P77" s="65" t="n">
        <v>0.95</v>
      </c>
      <c r="Q77" s="65" t="n">
        <v>0.95</v>
      </c>
      <c r="R77" s="65" t="n">
        <v>0.95</v>
      </c>
    </row>
    <row r="78" customFormat="false" ht="12.75" hidden="false" customHeight="false" outlineLevel="0" collapsed="false">
      <c r="B78" s="111" t="s">
        <v>327</v>
      </c>
      <c r="C78" s="65" t="n">
        <v>0.5</v>
      </c>
      <c r="D78" s="65" t="n">
        <v>0.5</v>
      </c>
      <c r="E78" s="65" t="n">
        <v>0.5</v>
      </c>
      <c r="F78" s="65" t="n">
        <v>0.5</v>
      </c>
      <c r="G78" s="65" t="n">
        <v>0.5</v>
      </c>
      <c r="H78" s="65" t="n">
        <v>0.5</v>
      </c>
      <c r="I78" s="65" t="n">
        <v>0.5</v>
      </c>
      <c r="J78" s="65" t="n">
        <v>0.5</v>
      </c>
      <c r="K78" s="65" t="n">
        <v>0.5</v>
      </c>
      <c r="L78" s="65" t="n">
        <v>0.5</v>
      </c>
      <c r="M78" s="65" t="n">
        <v>0.5</v>
      </c>
      <c r="N78" s="65" t="n">
        <v>0.5</v>
      </c>
      <c r="O78" s="65" t="n">
        <v>0.5</v>
      </c>
      <c r="P78" s="65" t="n">
        <v>0.5</v>
      </c>
      <c r="Q78" s="65" t="n">
        <v>0.5</v>
      </c>
      <c r="R78" s="65" t="n">
        <v>0.5</v>
      </c>
    </row>
    <row r="79" customFormat="false" ht="12.75" hidden="false" customHeight="false" outlineLevel="0" collapsed="false">
      <c r="B79" s="80" t="s">
        <v>269</v>
      </c>
    </row>
    <row r="80" customFormat="false" ht="12.75" hidden="false" customHeight="false" outlineLevel="0" collapsed="false">
      <c r="B80" s="111" t="s">
        <v>324</v>
      </c>
      <c r="C80" s="71" t="n">
        <v>0.5</v>
      </c>
      <c r="D80" s="71" t="n">
        <v>0.5</v>
      </c>
      <c r="E80" s="71" t="n">
        <v>0.5</v>
      </c>
      <c r="F80" s="71" t="n">
        <v>0.5</v>
      </c>
      <c r="G80" s="71" t="n">
        <v>0.5</v>
      </c>
      <c r="H80" s="71" t="n">
        <v>0.5</v>
      </c>
      <c r="I80" s="71" t="n">
        <v>0.5</v>
      </c>
      <c r="J80" s="71" t="n">
        <v>0.5</v>
      </c>
      <c r="K80" s="71" t="n">
        <v>0.5</v>
      </c>
      <c r="L80" s="71" t="n">
        <v>0.5</v>
      </c>
      <c r="M80" s="71" t="n">
        <v>0.5</v>
      </c>
      <c r="N80" s="71" t="n">
        <v>0.5</v>
      </c>
      <c r="O80" s="71" t="n">
        <v>0.5</v>
      </c>
      <c r="P80" s="71" t="n">
        <v>0.5</v>
      </c>
      <c r="Q80" s="71" t="n">
        <v>0.5</v>
      </c>
      <c r="R80" s="71" t="n">
        <v>0.5</v>
      </c>
    </row>
    <row r="81" customFormat="false" ht="12.75" hidden="false" customHeight="false" outlineLevel="0" collapsed="false">
      <c r="B81" s="111" t="s">
        <v>325</v>
      </c>
      <c r="C81" s="71" t="n">
        <v>0.5</v>
      </c>
      <c r="D81" s="71" t="n">
        <v>0.5</v>
      </c>
      <c r="E81" s="71" t="n">
        <v>0.5</v>
      </c>
      <c r="F81" s="71" t="n">
        <v>0.5</v>
      </c>
      <c r="G81" s="71" t="n">
        <v>0.5</v>
      </c>
      <c r="H81" s="71" t="n">
        <v>0.5</v>
      </c>
      <c r="I81" s="71" t="n">
        <v>0.5</v>
      </c>
      <c r="J81" s="71" t="n">
        <v>0.5</v>
      </c>
      <c r="K81" s="71" t="n">
        <v>0.5</v>
      </c>
      <c r="L81" s="71" t="n">
        <v>0.5</v>
      </c>
      <c r="M81" s="71" t="n">
        <v>0.5</v>
      </c>
      <c r="N81" s="71" t="n">
        <v>0.5</v>
      </c>
      <c r="O81" s="71" t="n">
        <v>0.5</v>
      </c>
      <c r="P81" s="71" t="n">
        <v>0.5</v>
      </c>
      <c r="Q81" s="71" t="n">
        <v>0.5</v>
      </c>
      <c r="R81" s="71" t="n">
        <v>0.5</v>
      </c>
    </row>
    <row r="82" customFormat="false" ht="12.75" hidden="false" customHeight="false" outlineLevel="0" collapsed="false">
      <c r="B82" s="111" t="s">
        <v>326</v>
      </c>
      <c r="C82" s="71" t="n">
        <v>0.5</v>
      </c>
      <c r="D82" s="71" t="n">
        <v>0.5</v>
      </c>
      <c r="E82" s="71" t="n">
        <v>0.5</v>
      </c>
      <c r="F82" s="71" t="n">
        <v>0.5</v>
      </c>
      <c r="G82" s="71" t="n">
        <v>0.5</v>
      </c>
      <c r="H82" s="71" t="n">
        <v>0.5</v>
      </c>
      <c r="I82" s="71" t="n">
        <v>0.5</v>
      </c>
      <c r="J82" s="71" t="n">
        <v>0.5</v>
      </c>
      <c r="K82" s="71" t="n">
        <v>0.5</v>
      </c>
      <c r="L82" s="71" t="n">
        <v>0.5</v>
      </c>
      <c r="M82" s="71" t="n">
        <v>0.5</v>
      </c>
      <c r="N82" s="71" t="n">
        <v>0.5</v>
      </c>
      <c r="O82" s="71" t="n">
        <v>0.5</v>
      </c>
      <c r="P82" s="71" t="n">
        <v>0.5</v>
      </c>
      <c r="Q82" s="71" t="n">
        <v>0.5</v>
      </c>
      <c r="R82" s="71" t="n">
        <v>0.5</v>
      </c>
    </row>
    <row r="83" customFormat="false" ht="12.75" hidden="false" customHeight="false" outlineLevel="0" collapsed="false">
      <c r="B83" s="111" t="s">
        <v>327</v>
      </c>
      <c r="C83" s="71" t="n">
        <v>0.65</v>
      </c>
      <c r="D83" s="71" t="n">
        <v>0.65</v>
      </c>
      <c r="E83" s="71" t="n">
        <v>0.65</v>
      </c>
      <c r="F83" s="71" t="n">
        <v>0.65</v>
      </c>
      <c r="G83" s="71" t="n">
        <v>0.65</v>
      </c>
      <c r="H83" s="71" t="n">
        <v>0.65</v>
      </c>
      <c r="I83" s="71" t="n">
        <v>0.65</v>
      </c>
      <c r="J83" s="71" t="n">
        <v>0.65</v>
      </c>
      <c r="K83" s="71" t="n">
        <v>0.65</v>
      </c>
      <c r="L83" s="71" t="n">
        <v>0.65</v>
      </c>
      <c r="M83" s="71" t="n">
        <v>0.65</v>
      </c>
      <c r="N83" s="71" t="n">
        <v>0.65</v>
      </c>
      <c r="O83" s="71" t="n">
        <v>0.65</v>
      </c>
      <c r="P83" s="71" t="n">
        <v>0.65</v>
      </c>
      <c r="Q83" s="71" t="n">
        <v>0.65</v>
      </c>
      <c r="R83" s="71" t="n">
        <v>0.65</v>
      </c>
    </row>
    <row r="84" customFormat="false" ht="15.75" hidden="false" customHeight="false" outlineLevel="0" collapsed="false">
      <c r="A84" s="52" t="s">
        <v>277</v>
      </c>
      <c r="C84" s="10"/>
      <c r="D84" s="10"/>
      <c r="E84" s="10"/>
    </row>
    <row r="85" customFormat="false" ht="12.75" hidden="false" customHeight="false" outlineLevel="0" collapsed="false">
      <c r="B85" s="10" t="s">
        <v>329</v>
      </c>
      <c r="C85" s="62" t="n">
        <v>750</v>
      </c>
      <c r="D85" s="62" t="n">
        <v>750</v>
      </c>
      <c r="E85" s="62" t="n">
        <v>750</v>
      </c>
      <c r="F85" s="62" t="n">
        <v>750</v>
      </c>
      <c r="G85" s="62" t="n">
        <v>750</v>
      </c>
      <c r="H85" s="62" t="n">
        <v>750</v>
      </c>
      <c r="I85" s="62" t="n">
        <v>750</v>
      </c>
      <c r="J85" s="62" t="n">
        <v>750</v>
      </c>
      <c r="K85" s="62" t="n">
        <v>750</v>
      </c>
      <c r="L85" s="62" t="n">
        <v>750</v>
      </c>
      <c r="M85" s="62" t="n">
        <v>750</v>
      </c>
      <c r="N85" s="62" t="n">
        <v>750</v>
      </c>
      <c r="O85" s="62" t="n">
        <v>750</v>
      </c>
      <c r="P85" s="62" t="n">
        <v>750</v>
      </c>
      <c r="Q85" s="62" t="n">
        <v>750</v>
      </c>
      <c r="R85" s="62" t="n">
        <v>750</v>
      </c>
    </row>
    <row r="86" customFormat="false" ht="12.75" hidden="false" customHeight="false" outlineLevel="0" collapsed="false">
      <c r="B86" s="10" t="s">
        <v>330</v>
      </c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2.75" hidden="false" customHeight="false" outlineLevel="0" collapsed="false">
      <c r="B87" s="64" t="s">
        <v>203</v>
      </c>
      <c r="C87" s="58" t="n">
        <v>0.85</v>
      </c>
      <c r="D87" s="58" t="n">
        <v>0.85</v>
      </c>
      <c r="E87" s="58" t="n">
        <v>0.85</v>
      </c>
      <c r="F87" s="58" t="n">
        <v>0.85</v>
      </c>
      <c r="G87" s="58" t="n">
        <v>0.85</v>
      </c>
      <c r="H87" s="58" t="n">
        <v>0.85</v>
      </c>
      <c r="I87" s="58" t="n">
        <v>0.85</v>
      </c>
      <c r="J87" s="58" t="n">
        <v>0.85</v>
      </c>
      <c r="K87" s="58" t="n">
        <v>0.85</v>
      </c>
      <c r="L87" s="58" t="n">
        <v>0.85</v>
      </c>
      <c r="M87" s="58" t="n">
        <v>0.85</v>
      </c>
      <c r="N87" s="58" t="n">
        <v>0.85</v>
      </c>
      <c r="O87" s="58" t="n">
        <v>0.85</v>
      </c>
      <c r="P87" s="58" t="n">
        <v>0.85</v>
      </c>
      <c r="Q87" s="58" t="n">
        <v>0.85</v>
      </c>
      <c r="R87" s="58" t="n">
        <v>0.85</v>
      </c>
    </row>
    <row r="88" customFormat="false" ht="12.75" hidden="false" customHeight="false" outlineLevel="0" collapsed="false">
      <c r="B88" s="64" t="s">
        <v>331</v>
      </c>
      <c r="C88" s="58" t="n">
        <v>0.1</v>
      </c>
      <c r="D88" s="58" t="n">
        <v>0.1</v>
      </c>
      <c r="E88" s="58" t="n">
        <v>0.14</v>
      </c>
      <c r="F88" s="58" t="n">
        <f aca="false">SUMPRODUCT($C$88:$E$88,$C$7:$E$7)/F7</f>
        <v>0.0993854389389171</v>
      </c>
      <c r="G88" s="58" t="n">
        <f aca="false">SUMPRODUCT($C$88:$E$88,$C$7:$E$7)/G7</f>
        <v>0.0979166886097705</v>
      </c>
      <c r="H88" s="58" t="n">
        <f aca="false">SUMPRODUCT($C$88:$E$88,$C$7:$E$7)/H7</f>
        <v>0.0964696439505129</v>
      </c>
      <c r="I88" s="58" t="n">
        <f aca="false">SUMPRODUCT($C$88:$E$88,$C$7:$E$7)/I7</f>
        <v>0.0950439841876974</v>
      </c>
      <c r="J88" s="58" t="n">
        <f aca="false">SUMPRODUCT($C$88:$E$88,$C$7:$E$7)/J7</f>
        <v>0.0936393932883718</v>
      </c>
      <c r="K88" s="58" t="n">
        <f aca="false">SUMPRODUCT($C$88:$E$88,$C$7:$E$7)/K7</f>
        <v>0.0922555598900215</v>
      </c>
      <c r="L88" s="58" t="n">
        <f aca="false">SUMPRODUCT($C$88:$E$88,$C$7:$E$7)/L7</f>
        <v>0.091432665896949</v>
      </c>
      <c r="M88" s="58" t="n">
        <f aca="false">SUMPRODUCT($C$88:$E$88,$C$7:$E$7)/M7</f>
        <v>0.0906171118899396</v>
      </c>
      <c r="N88" s="58" t="n">
        <f aca="false">SUMPRODUCT($C$88:$E$88,$C$7:$E$7)/N7</f>
        <v>0.0898088323983544</v>
      </c>
      <c r="O88" s="58" t="n">
        <f aca="false">SUMPRODUCT($C$88:$E$88,$C$7:$E$7)/O7</f>
        <v>0.0890077625355346</v>
      </c>
      <c r="P88" s="58" t="n">
        <f aca="false">SUMPRODUCT($C$88:$E$88,$C$7:$E$7)/P7</f>
        <v>0.0882138379935923</v>
      </c>
      <c r="Q88" s="58" t="n">
        <f aca="false">SUMPRODUCT($C$88:$E$88,$C$7:$E$7)/Q7</f>
        <v>0.087426995038248</v>
      </c>
      <c r="R88" s="58" t="n">
        <f aca="false">SUMPRODUCT($C$88:$E$88,$C$7:$E$7)/R7</f>
        <v>0.0866471705037146</v>
      </c>
    </row>
    <row r="89" customFormat="false" ht="12.75" hidden="false" customHeight="false" outlineLevel="0" collapsed="false">
      <c r="B89" s="64" t="s">
        <v>181</v>
      </c>
      <c r="C89" s="95" t="n">
        <f aca="false">1-C87-C88-C90</f>
        <v>0.04</v>
      </c>
      <c r="D89" s="95" t="n">
        <f aca="false">1-D87-D88-D90</f>
        <v>0.04</v>
      </c>
      <c r="E89" s="95" t="n">
        <f aca="false">1-E87-E88-E90</f>
        <v>0</v>
      </c>
      <c r="F89" s="95" t="n">
        <f aca="false">1-F87-F88-F90</f>
        <v>0.0407623331266111</v>
      </c>
      <c r="G89" s="95" t="n">
        <f aca="false">1-G87-G88-G90</f>
        <v>0.0423766828833607</v>
      </c>
      <c r="H89" s="95" t="n">
        <f aca="false">1-H87-H88-H90</f>
        <v>0.0439671752545425</v>
      </c>
      <c r="I89" s="95" t="n">
        <f aca="false">1-I87-I88-I90</f>
        <v>0.0455341628123571</v>
      </c>
      <c r="J89" s="95" t="n">
        <f aca="false">1-J87-J88-J90</f>
        <v>0.0470779929185785</v>
      </c>
      <c r="K89" s="95" t="n">
        <f aca="false">1-K87-K88-K90</f>
        <v>0.0485990078015551</v>
      </c>
      <c r="L89" s="95" t="n">
        <f aca="false">1-L87-L88-L90</f>
        <v>0.0495034765129386</v>
      </c>
      <c r="M89" s="95" t="n">
        <f aca="false">1-M87-M88-M90</f>
        <v>0.050399877614409</v>
      </c>
      <c r="N89" s="95" t="n">
        <f aca="false">1-N87-N88-N90</f>
        <v>0.0512882830668077</v>
      </c>
      <c r="O89" s="95" t="n">
        <f aca="false">1-O87-O88-O90</f>
        <v>0.0521687641891057</v>
      </c>
      <c r="P89" s="95" t="n">
        <f aca="false">1-P87-P88-P90</f>
        <v>0.0530413916641286</v>
      </c>
      <c r="Q89" s="95" t="n">
        <f aca="false">1-Q87-Q88-Q90</f>
        <v>0.0539062355442305</v>
      </c>
      <c r="R89" s="95" t="n">
        <f aca="false">1-R87-R88-R90</f>
        <v>0.0547633652569182</v>
      </c>
    </row>
    <row r="90" s="10" customFormat="true" ht="12.75" hidden="false" customHeight="false" outlineLevel="0" collapsed="false">
      <c r="B90" s="111" t="s">
        <v>327</v>
      </c>
      <c r="C90" s="58" t="n">
        <v>0.01</v>
      </c>
      <c r="D90" s="58" t="n">
        <v>0.01</v>
      </c>
      <c r="E90" s="58" t="n">
        <v>0.01</v>
      </c>
      <c r="F90" s="58" t="n">
        <f aca="false">SUMPRODUCT($C$90:$E$90,$C$7:$E$7)/F7</f>
        <v>0.00985222793447185</v>
      </c>
      <c r="G90" s="58" t="n">
        <f aca="false">SUMPRODUCT($C$90:$E$90,$C$7:$E$7)/G7</f>
        <v>0.00970662850686882</v>
      </c>
      <c r="H90" s="58" t="n">
        <f aca="false">SUMPRODUCT($C$90:$E$90,$C$7:$E$7)/H7</f>
        <v>0.00956318079494465</v>
      </c>
      <c r="I90" s="58" t="n">
        <f aca="false">SUMPRODUCT($C$90:$E$90,$C$7:$E$7)/I7</f>
        <v>0.00942185299994547</v>
      </c>
      <c r="J90" s="58" t="n">
        <f aca="false">SUMPRODUCT($C$90:$E$90,$C$7:$E$7)/J7</f>
        <v>0.00928261379304973</v>
      </c>
      <c r="K90" s="58" t="n">
        <f aca="false">SUMPRODUCT($C$90:$E$90,$C$7:$E$7)/K7</f>
        <v>0.00914543230842338</v>
      </c>
      <c r="L90" s="58" t="n">
        <f aca="false">SUMPRODUCT($C$90:$E$90,$C$7:$E$7)/L7</f>
        <v>0.00906385759011237</v>
      </c>
      <c r="M90" s="58" t="n">
        <f aca="false">SUMPRODUCT($C$90:$E$90,$C$7:$E$7)/M7</f>
        <v>0.0089830104956515</v>
      </c>
      <c r="N90" s="58" t="n">
        <f aca="false">SUMPRODUCT($C$90:$E$90,$C$7:$E$7)/N7</f>
        <v>0.00890288453483796</v>
      </c>
      <c r="O90" s="58" t="n">
        <f aca="false">SUMPRODUCT($C$90:$E$90,$C$7:$E$7)/O7</f>
        <v>0.00882347327535973</v>
      </c>
      <c r="P90" s="58" t="n">
        <f aca="false">SUMPRODUCT($C$90:$E$90,$C$7:$E$7)/P7</f>
        <v>0.00874477034227921</v>
      </c>
      <c r="Q90" s="58" t="n">
        <f aca="false">SUMPRODUCT($C$90:$E$90,$C$7:$E$7)/Q7</f>
        <v>0.00866676941752152</v>
      </c>
      <c r="R90" s="58" t="n">
        <f aca="false">SUMPRODUCT($C$90:$E$90,$C$7:$E$7)/R7</f>
        <v>0.00858946423936722</v>
      </c>
    </row>
    <row r="91" customFormat="false" ht="12.75" hidden="false" customHeight="false" outlineLevel="0" collapsed="false">
      <c r="B91" s="50" t="s">
        <v>133</v>
      </c>
    </row>
    <row r="92" customFormat="false" ht="12.75" hidden="false" customHeight="false" outlineLevel="0" collapsed="false">
      <c r="B92" s="111" t="s">
        <v>203</v>
      </c>
      <c r="C92" s="71" t="n">
        <v>1</v>
      </c>
      <c r="D92" s="71" t="n">
        <v>1</v>
      </c>
      <c r="E92" s="71" t="n">
        <v>1</v>
      </c>
      <c r="F92" s="71" t="n">
        <v>1</v>
      </c>
      <c r="G92" s="71" t="n">
        <v>1</v>
      </c>
      <c r="H92" s="71" t="n">
        <v>1</v>
      </c>
      <c r="I92" s="71" t="n">
        <v>1</v>
      </c>
      <c r="J92" s="71" t="n">
        <v>1</v>
      </c>
      <c r="K92" s="71" t="n">
        <v>1</v>
      </c>
      <c r="L92" s="71" t="n">
        <v>1</v>
      </c>
      <c r="M92" s="71" t="n">
        <v>1</v>
      </c>
      <c r="N92" s="71" t="n">
        <v>1</v>
      </c>
      <c r="O92" s="71" t="n">
        <v>1</v>
      </c>
      <c r="P92" s="71" t="n">
        <v>1</v>
      </c>
      <c r="Q92" s="71" t="n">
        <v>1</v>
      </c>
      <c r="R92" s="71" t="n">
        <v>1</v>
      </c>
    </row>
    <row r="93" customFormat="false" ht="12.75" hidden="false" customHeight="false" outlineLevel="0" collapsed="false">
      <c r="B93" s="111" t="s">
        <v>331</v>
      </c>
      <c r="C93" s="71" t="n">
        <v>0.85</v>
      </c>
      <c r="D93" s="71" t="n">
        <v>0.85</v>
      </c>
      <c r="E93" s="71" t="n">
        <v>0.85</v>
      </c>
      <c r="F93" s="71" t="n">
        <v>0.85</v>
      </c>
      <c r="G93" s="71" t="n">
        <v>0.85</v>
      </c>
      <c r="H93" s="71" t="n">
        <v>0.85</v>
      </c>
      <c r="I93" s="71" t="n">
        <v>0.85</v>
      </c>
      <c r="J93" s="71" t="n">
        <v>0.85</v>
      </c>
      <c r="K93" s="71" t="n">
        <v>0.85</v>
      </c>
      <c r="L93" s="71" t="n">
        <v>0.85</v>
      </c>
      <c r="M93" s="71" t="n">
        <v>0.85</v>
      </c>
      <c r="N93" s="71" t="n">
        <v>0.85</v>
      </c>
      <c r="O93" s="71" t="n">
        <v>0.85</v>
      </c>
      <c r="P93" s="71" t="n">
        <v>0.85</v>
      </c>
      <c r="Q93" s="71" t="n">
        <v>0.85</v>
      </c>
      <c r="R93" s="71" t="n">
        <v>0.85</v>
      </c>
    </row>
    <row r="94" customFormat="false" ht="12.75" hidden="false" customHeight="false" outlineLevel="0" collapsed="false">
      <c r="B94" s="111" t="s">
        <v>181</v>
      </c>
      <c r="C94" s="71" t="n">
        <v>0.85</v>
      </c>
      <c r="D94" s="71" t="n">
        <v>0.85</v>
      </c>
      <c r="E94" s="71" t="n">
        <v>0.85</v>
      </c>
      <c r="F94" s="71" t="n">
        <v>0.85</v>
      </c>
      <c r="G94" s="71" t="n">
        <v>0.85</v>
      </c>
      <c r="H94" s="71" t="n">
        <v>0.85</v>
      </c>
      <c r="I94" s="71" t="n">
        <v>0.85</v>
      </c>
      <c r="J94" s="71" t="n">
        <v>0.85</v>
      </c>
      <c r="K94" s="71" t="n">
        <v>0.85</v>
      </c>
      <c r="L94" s="71" t="n">
        <v>0.85</v>
      </c>
      <c r="M94" s="71" t="n">
        <v>0.85</v>
      </c>
      <c r="N94" s="71" t="n">
        <v>0.85</v>
      </c>
      <c r="O94" s="71" t="n">
        <v>0.85</v>
      </c>
      <c r="P94" s="71" t="n">
        <v>0.85</v>
      </c>
      <c r="Q94" s="71" t="n">
        <v>0.85</v>
      </c>
      <c r="R94" s="71" t="n">
        <v>0.85</v>
      </c>
    </row>
    <row r="95" customFormat="false" ht="12.75" hidden="false" customHeight="false" outlineLevel="0" collapsed="false">
      <c r="B95" s="111" t="s">
        <v>327</v>
      </c>
      <c r="C95" s="71" t="n">
        <v>0.5</v>
      </c>
      <c r="D95" s="71" t="n">
        <v>0.5</v>
      </c>
      <c r="E95" s="71" t="n">
        <v>0.5</v>
      </c>
      <c r="F95" s="71" t="n">
        <v>0.5</v>
      </c>
      <c r="G95" s="71" t="n">
        <v>0.5</v>
      </c>
      <c r="H95" s="71" t="n">
        <v>0.5</v>
      </c>
      <c r="I95" s="71" t="n">
        <v>0.5</v>
      </c>
      <c r="J95" s="71" t="n">
        <v>0.5</v>
      </c>
      <c r="K95" s="71" t="n">
        <v>0.5</v>
      </c>
      <c r="L95" s="71" t="n">
        <v>0.5</v>
      </c>
      <c r="M95" s="71" t="n">
        <v>0.5</v>
      </c>
      <c r="N95" s="71" t="n">
        <v>0.5</v>
      </c>
      <c r="O95" s="71" t="n">
        <v>0.5</v>
      </c>
      <c r="P95" s="71" t="n">
        <v>0.5</v>
      </c>
      <c r="Q95" s="71" t="n">
        <v>0.5</v>
      </c>
      <c r="R95" s="71" t="n">
        <v>0.5</v>
      </c>
    </row>
    <row r="96" customFormat="false" ht="15.75" hidden="false" customHeight="false" outlineLevel="0" collapsed="false">
      <c r="A96" s="52" t="s">
        <v>332</v>
      </c>
    </row>
    <row r="97" customFormat="false" ht="12.75" hidden="false" customHeight="true" outlineLevel="0" collapsed="false">
      <c r="A97" s="52"/>
      <c r="B97" s="50" t="s">
        <v>271</v>
      </c>
      <c r="C97" s="73" t="n">
        <v>40</v>
      </c>
      <c r="D97" s="73" t="n">
        <v>40</v>
      </c>
      <c r="E97" s="73" t="n">
        <v>40</v>
      </c>
      <c r="F97" s="57" t="n">
        <f aca="false">Data_Parameters!C$9</f>
        <v>41.5384615384615</v>
      </c>
      <c r="G97" s="57" t="n">
        <f aca="false">Data_Parameters!D$9</f>
        <v>43.0769230769231</v>
      </c>
      <c r="H97" s="57" t="n">
        <f aca="false">Data_Parameters!E$9</f>
        <v>44.6153846153846</v>
      </c>
      <c r="I97" s="57" t="n">
        <f aca="false">Data_Parameters!F$9</f>
        <v>46.1538461538462</v>
      </c>
      <c r="J97" s="57" t="n">
        <f aca="false">Data_Parameters!G$9</f>
        <v>47.6923076923077</v>
      </c>
      <c r="K97" s="57" t="n">
        <f aca="false">Data_Parameters!H$9</f>
        <v>49.2307692307692</v>
      </c>
      <c r="L97" s="57" t="n">
        <f aca="false">Data_Parameters!I$9</f>
        <v>50.7692307692308</v>
      </c>
      <c r="M97" s="57" t="n">
        <f aca="false">Data_Parameters!J$9</f>
        <v>52.3076923076923</v>
      </c>
      <c r="N97" s="57" t="n">
        <f aca="false">Data_Parameters!K$9</f>
        <v>53.8461538461539</v>
      </c>
      <c r="O97" s="57" t="n">
        <f aca="false">Data_Parameters!L$9</f>
        <v>55.3846153846154</v>
      </c>
      <c r="P97" s="57" t="n">
        <f aca="false">Data_Parameters!M$9</f>
        <v>56.9230769230769</v>
      </c>
      <c r="Q97" s="57" t="n">
        <f aca="false">Data_Parameters!N$9</f>
        <v>58.4615384615385</v>
      </c>
      <c r="R97" s="57" t="n">
        <f aca="false">Data_Parameters!O$9</f>
        <v>60</v>
      </c>
    </row>
    <row r="98" customFormat="false" ht="12.75" hidden="false" customHeight="false" outlineLevel="0" collapsed="false">
      <c r="B98" s="50" t="s">
        <v>333</v>
      </c>
      <c r="C98" s="63" t="n">
        <f aca="false">C97*C6*C42*4.1868/3600</f>
        <v>1493.93120084637</v>
      </c>
      <c r="D98" s="63" t="n">
        <f aca="false">D97*D6*D42*4.1868/3600</f>
        <v>1668.78217239257</v>
      </c>
      <c r="E98" s="63" t="n">
        <f aca="false">E97*E6*E42*4.1868/3600</f>
        <v>1821.33877380757</v>
      </c>
      <c r="F98" s="63" t="n">
        <f aca="false">F97*F6*F42*4.1868/3600</f>
        <v>1604.56114235525</v>
      </c>
      <c r="G98" s="63" t="n">
        <f aca="false">G97*G6*G42*4.1868/3600</f>
        <v>1663.98933281285</v>
      </c>
      <c r="H98" s="63" t="n">
        <f aca="false">H97*H6*H42*4.1868/3600</f>
        <v>1723.41752327045</v>
      </c>
      <c r="I98" s="63" t="n">
        <f aca="false">I97*I6*I42*4.1868/3600</f>
        <v>1782.84571372806</v>
      </c>
      <c r="J98" s="63" t="n">
        <f aca="false">J97*J6*J42*4.1868/3600</f>
        <v>1842.27390418566</v>
      </c>
      <c r="K98" s="63" t="n">
        <f aca="false">K97*K6*K42*4.1868/3600</f>
        <v>1901.70209464326</v>
      </c>
      <c r="L98" s="63" t="n">
        <f aca="false">L97*L6*L42*4.1868/3600</f>
        <v>1961.13028510086</v>
      </c>
      <c r="M98" s="63" t="n">
        <f aca="false">M97*M6*M42*4.1868/3600</f>
        <v>2020.55847555846</v>
      </c>
      <c r="N98" s="63" t="n">
        <f aca="false">N97*N6*N42*4.1868/3600</f>
        <v>2079.98666601607</v>
      </c>
      <c r="O98" s="63" t="n">
        <f aca="false">O97*O6*O42*4.1868/3600</f>
        <v>2139.41485647367</v>
      </c>
      <c r="P98" s="63" t="n">
        <f aca="false">P97*P6*P42*4.1868/3600</f>
        <v>2198.84304693127</v>
      </c>
      <c r="Q98" s="63" t="n">
        <f aca="false">Q97*Q6*Q42*4.1868/3600</f>
        <v>2258.27123738887</v>
      </c>
      <c r="R98" s="63" t="n">
        <f aca="false">R97*R6*R42*4.1868/3600</f>
        <v>2317.69942784647</v>
      </c>
      <c r="T98" s="67"/>
      <c r="U98" s="67"/>
      <c r="V98" s="67"/>
      <c r="W98" s="67"/>
    </row>
    <row r="99" customFormat="false" ht="12.75" hidden="false" customHeight="false" outlineLevel="0" collapsed="false">
      <c r="B99" s="50" t="s">
        <v>133</v>
      </c>
    </row>
    <row r="100" customFormat="false" ht="12.75" hidden="false" customHeight="false" outlineLevel="0" collapsed="false">
      <c r="B100" s="64" t="s">
        <v>203</v>
      </c>
      <c r="C100" s="113" t="n">
        <v>0.95</v>
      </c>
      <c r="D100" s="113" t="n">
        <v>0.95</v>
      </c>
      <c r="E100" s="113" t="n">
        <v>0.95</v>
      </c>
      <c r="F100" s="113" t="n">
        <v>0.95</v>
      </c>
      <c r="G100" s="113" t="n">
        <v>0.95</v>
      </c>
      <c r="H100" s="113" t="n">
        <v>0.95</v>
      </c>
      <c r="I100" s="113" t="n">
        <v>0.95</v>
      </c>
      <c r="J100" s="113" t="n">
        <v>0.95</v>
      </c>
      <c r="K100" s="113" t="n">
        <v>0.95</v>
      </c>
      <c r="L100" s="113" t="n">
        <v>0.95</v>
      </c>
      <c r="M100" s="113" t="n">
        <v>0.95</v>
      </c>
      <c r="N100" s="113" t="n">
        <v>0.95</v>
      </c>
      <c r="O100" s="113" t="n">
        <v>0.95</v>
      </c>
      <c r="P100" s="113" t="n">
        <v>0.95</v>
      </c>
      <c r="Q100" s="113" t="n">
        <v>0.95</v>
      </c>
      <c r="R100" s="113" t="n">
        <v>0.95</v>
      </c>
    </row>
    <row r="101" customFormat="false" ht="12.75" hidden="false" customHeight="false" outlineLevel="0" collapsed="false">
      <c r="B101" s="64" t="s">
        <v>334</v>
      </c>
      <c r="C101" s="114" t="n">
        <v>0.85</v>
      </c>
      <c r="D101" s="114" t="n">
        <v>0.85</v>
      </c>
      <c r="E101" s="114" t="n">
        <v>0.85</v>
      </c>
      <c r="F101" s="114" t="n">
        <v>0.85</v>
      </c>
      <c r="G101" s="114" t="n">
        <v>0.85</v>
      </c>
      <c r="H101" s="114" t="n">
        <v>0.85</v>
      </c>
      <c r="I101" s="114" t="n">
        <v>0.85</v>
      </c>
      <c r="J101" s="114" t="n">
        <v>0.85</v>
      </c>
      <c r="K101" s="114" t="n">
        <v>0.85</v>
      </c>
      <c r="L101" s="114" t="n">
        <v>0.85</v>
      </c>
      <c r="M101" s="114" t="n">
        <v>0.85</v>
      </c>
      <c r="N101" s="114" t="n">
        <v>0.85</v>
      </c>
      <c r="O101" s="114" t="n">
        <v>0.85</v>
      </c>
      <c r="P101" s="114" t="n">
        <v>0.85</v>
      </c>
      <c r="Q101" s="114" t="n">
        <v>0.85</v>
      </c>
      <c r="R101" s="114" t="n">
        <v>0.85</v>
      </c>
    </row>
    <row r="102" customFormat="false" ht="12.75" hidden="false" customHeight="false" outlineLevel="0" collapsed="false">
      <c r="B102" s="64" t="s">
        <v>224</v>
      </c>
      <c r="C102" s="115" t="n">
        <f aca="false">C54</f>
        <v>0.8</v>
      </c>
      <c r="D102" s="115" t="n">
        <f aca="false">D54</f>
        <v>0.8</v>
      </c>
      <c r="E102" s="115" t="n">
        <f aca="false">E54</f>
        <v>0.8</v>
      </c>
      <c r="F102" s="115" t="n">
        <f aca="false">F54</f>
        <v>0.8</v>
      </c>
      <c r="G102" s="115" t="n">
        <f aca="false">G54</f>
        <v>0.8</v>
      </c>
      <c r="H102" s="115" t="n">
        <f aca="false">H54</f>
        <v>0.8</v>
      </c>
      <c r="I102" s="115" t="n">
        <f aca="false">I54</f>
        <v>0.8</v>
      </c>
      <c r="J102" s="115" t="n">
        <f aca="false">J54</f>
        <v>0.8</v>
      </c>
      <c r="K102" s="115" t="n">
        <f aca="false">K54</f>
        <v>0.8</v>
      </c>
      <c r="L102" s="115" t="n">
        <f aca="false">L54</f>
        <v>0.8</v>
      </c>
      <c r="M102" s="115" t="n">
        <f aca="false">M54</f>
        <v>0.8</v>
      </c>
      <c r="N102" s="115" t="n">
        <f aca="false">N54</f>
        <v>0.8</v>
      </c>
      <c r="O102" s="115" t="n">
        <f aca="false">O54</f>
        <v>0.8</v>
      </c>
      <c r="P102" s="115" t="n">
        <f aca="false">P54</f>
        <v>0.8</v>
      </c>
      <c r="Q102" s="115" t="n">
        <f aca="false">Q54</f>
        <v>0.8</v>
      </c>
      <c r="R102" s="115" t="n">
        <f aca="false">R54</f>
        <v>0.8</v>
      </c>
    </row>
    <row r="103" customFormat="false" ht="12.75" hidden="false" customHeight="false" outlineLevel="0" collapsed="false">
      <c r="B103" s="64" t="s">
        <v>181</v>
      </c>
      <c r="C103" s="113" t="n">
        <v>0.9</v>
      </c>
      <c r="D103" s="113" t="n">
        <v>0.9</v>
      </c>
      <c r="E103" s="113" t="n">
        <v>0.9</v>
      </c>
      <c r="F103" s="113" t="n">
        <v>0.9</v>
      </c>
      <c r="G103" s="113" t="n">
        <v>0.9</v>
      </c>
      <c r="H103" s="113" t="n">
        <v>0.9</v>
      </c>
      <c r="I103" s="113" t="n">
        <v>0.9</v>
      </c>
      <c r="J103" s="113" t="n">
        <v>0.9</v>
      </c>
      <c r="K103" s="113" t="n">
        <v>0.9</v>
      </c>
      <c r="L103" s="113" t="n">
        <v>0.9</v>
      </c>
      <c r="M103" s="113" t="n">
        <v>0.9</v>
      </c>
      <c r="N103" s="113" t="n">
        <v>0.9</v>
      </c>
      <c r="O103" s="113" t="n">
        <v>0.9</v>
      </c>
      <c r="P103" s="113" t="n">
        <v>0.9</v>
      </c>
      <c r="Q103" s="113" t="n">
        <v>0.9</v>
      </c>
      <c r="R103" s="113" t="n">
        <v>0.9</v>
      </c>
    </row>
    <row r="104" customFormat="false" ht="12.75" hidden="false" customHeight="false" outlineLevel="0" collapsed="false">
      <c r="B104" s="50" t="s">
        <v>330</v>
      </c>
    </row>
    <row r="105" customFormat="false" ht="12.75" hidden="false" customHeight="false" outlineLevel="0" collapsed="false">
      <c r="B105" s="64" t="s">
        <v>203</v>
      </c>
      <c r="C105" s="58" t="n">
        <v>0.6</v>
      </c>
      <c r="D105" s="58" t="n">
        <v>0.6</v>
      </c>
      <c r="E105" s="58" t="n">
        <v>0.64</v>
      </c>
      <c r="F105" s="58" t="n">
        <v>0.6</v>
      </c>
      <c r="G105" s="58" t="n">
        <v>0.6</v>
      </c>
      <c r="H105" s="58" t="n">
        <v>0.6</v>
      </c>
      <c r="I105" s="58" t="n">
        <v>0.6</v>
      </c>
      <c r="J105" s="58" t="n">
        <v>0.6</v>
      </c>
      <c r="K105" s="58" t="n">
        <v>0.6</v>
      </c>
      <c r="L105" s="58" t="n">
        <v>0.6</v>
      </c>
      <c r="M105" s="58" t="n">
        <v>0.6</v>
      </c>
      <c r="N105" s="58" t="n">
        <v>0.6</v>
      </c>
      <c r="O105" s="58" t="n">
        <v>0.6</v>
      </c>
      <c r="P105" s="58" t="n">
        <v>0.6</v>
      </c>
      <c r="Q105" s="58" t="n">
        <v>0.6</v>
      </c>
      <c r="R105" s="58" t="n">
        <v>0.6</v>
      </c>
      <c r="T105" s="67"/>
      <c r="U105" s="67"/>
      <c r="V105" s="67"/>
      <c r="W105" s="67"/>
    </row>
    <row r="106" customFormat="false" ht="12.75" hidden="false" customHeight="false" outlineLevel="0" collapsed="false">
      <c r="B106" s="64" t="s">
        <v>335</v>
      </c>
      <c r="C106" s="58" t="n">
        <v>0.31</v>
      </c>
      <c r="D106" s="58" t="n">
        <v>0.31</v>
      </c>
      <c r="E106" s="58" t="n">
        <v>0.31</v>
      </c>
      <c r="F106" s="58" t="n">
        <v>0.31</v>
      </c>
      <c r="G106" s="58" t="n">
        <v>0.31</v>
      </c>
      <c r="H106" s="58" t="n">
        <v>0.31</v>
      </c>
      <c r="I106" s="58" t="n">
        <v>0.31</v>
      </c>
      <c r="J106" s="58" t="n">
        <v>0.31</v>
      </c>
      <c r="K106" s="58" t="n">
        <v>0.31</v>
      </c>
      <c r="L106" s="58" t="n">
        <v>0.31</v>
      </c>
      <c r="M106" s="58" t="n">
        <v>0.31</v>
      </c>
      <c r="N106" s="58" t="n">
        <v>0.31</v>
      </c>
      <c r="O106" s="58" t="n">
        <v>0.31</v>
      </c>
      <c r="P106" s="58" t="n">
        <v>0.31</v>
      </c>
      <c r="Q106" s="58" t="n">
        <v>0.31</v>
      </c>
      <c r="R106" s="58" t="n">
        <v>0.31</v>
      </c>
      <c r="T106" s="67"/>
      <c r="U106" s="67"/>
      <c r="V106" s="67"/>
      <c r="W106" s="67"/>
    </row>
    <row r="107" customFormat="false" ht="12.75" hidden="false" customHeight="false" outlineLevel="0" collapsed="false">
      <c r="B107" s="64" t="s">
        <v>224</v>
      </c>
      <c r="C107" s="58" t="n">
        <v>0.05</v>
      </c>
      <c r="D107" s="58" t="n">
        <v>0.05</v>
      </c>
      <c r="E107" s="58" t="n">
        <v>0.05</v>
      </c>
      <c r="F107" s="58" t="n">
        <v>0.05</v>
      </c>
      <c r="G107" s="58" t="n">
        <v>0.05</v>
      </c>
      <c r="H107" s="58" t="n">
        <v>0.05</v>
      </c>
      <c r="I107" s="58" t="n">
        <v>0.05</v>
      </c>
      <c r="J107" s="58" t="n">
        <v>0.05</v>
      </c>
      <c r="K107" s="58" t="n">
        <v>0.05</v>
      </c>
      <c r="L107" s="58" t="n">
        <v>0.05</v>
      </c>
      <c r="M107" s="58" t="n">
        <v>0.05</v>
      </c>
      <c r="N107" s="58" t="n">
        <v>0.05</v>
      </c>
      <c r="O107" s="58" t="n">
        <v>0.05</v>
      </c>
      <c r="P107" s="58" t="n">
        <v>0.05</v>
      </c>
      <c r="Q107" s="58" t="n">
        <v>0.05</v>
      </c>
      <c r="R107" s="58" t="n">
        <v>0.05</v>
      </c>
      <c r="T107" s="67"/>
      <c r="U107" s="67"/>
      <c r="V107" s="67"/>
      <c r="W107" s="67"/>
    </row>
    <row r="108" customFormat="false" ht="12.75" hidden="false" customHeight="false" outlineLevel="0" collapsed="false">
      <c r="B108" s="64" t="s">
        <v>181</v>
      </c>
      <c r="C108" s="95" t="n">
        <f aca="false">1-C107-C106-C105</f>
        <v>0.0399999999999999</v>
      </c>
      <c r="D108" s="95" t="n">
        <f aca="false">1-D107-D106-D105</f>
        <v>0.0399999999999999</v>
      </c>
      <c r="E108" s="95" t="n">
        <f aca="false">1-E107-E106-E105</f>
        <v>0</v>
      </c>
      <c r="F108" s="95" t="n">
        <f aca="false">1-F107-F106-F105</f>
        <v>0.0399999999999999</v>
      </c>
      <c r="G108" s="95" t="n">
        <f aca="false">1-G107-G106-G105</f>
        <v>0.0399999999999999</v>
      </c>
      <c r="H108" s="95" t="n">
        <f aca="false">1-H107-H106-H105</f>
        <v>0.0399999999999999</v>
      </c>
      <c r="I108" s="95" t="n">
        <f aca="false">1-I107-I106-I105</f>
        <v>0.0399999999999999</v>
      </c>
      <c r="J108" s="95" t="n">
        <f aca="false">1-J107-J106-J105</f>
        <v>0.0399999999999999</v>
      </c>
      <c r="K108" s="95" t="n">
        <f aca="false">1-K107-K106-K105</f>
        <v>0.0399999999999999</v>
      </c>
      <c r="L108" s="95" t="n">
        <f aca="false">1-L107-L106-L105</f>
        <v>0.0399999999999999</v>
      </c>
      <c r="M108" s="95" t="n">
        <f aca="false">1-M107-M106-M105</f>
        <v>0.0399999999999999</v>
      </c>
      <c r="N108" s="95" t="n">
        <f aca="false">1-N107-N106-N105</f>
        <v>0.0399999999999999</v>
      </c>
      <c r="O108" s="95" t="n">
        <f aca="false">1-O107-O106-O105</f>
        <v>0.0399999999999999</v>
      </c>
      <c r="P108" s="95" t="n">
        <f aca="false">1-P107-P106-P105</f>
        <v>0.0399999999999999</v>
      </c>
      <c r="Q108" s="95" t="n">
        <f aca="false">1-Q107-Q106-Q105</f>
        <v>0.0399999999999999</v>
      </c>
      <c r="R108" s="95" t="n">
        <f aca="false">1-R107-R106-R105</f>
        <v>0.0399999999999999</v>
      </c>
      <c r="T108" s="67"/>
      <c r="U108" s="67"/>
      <c r="V108" s="67"/>
      <c r="W108" s="67"/>
    </row>
    <row r="109" customFormat="false" ht="15.75" hidden="false" customHeight="false" outlineLevel="0" collapsed="false">
      <c r="A109" s="52" t="s">
        <v>233</v>
      </c>
      <c r="W109" s="67"/>
    </row>
    <row r="110" customFormat="false" ht="12.75" hidden="false" customHeight="false" outlineLevel="0" collapsed="false">
      <c r="B110" s="50" t="s">
        <v>336</v>
      </c>
      <c r="C110" s="54" t="n">
        <v>1</v>
      </c>
      <c r="D110" s="54" t="n">
        <v>1</v>
      </c>
      <c r="E110" s="54" t="n">
        <v>1</v>
      </c>
      <c r="F110" s="59" t="n">
        <f aca="false">Data_Parameters!C$4</f>
        <v>1.03846153846154</v>
      </c>
      <c r="G110" s="59" t="n">
        <f aca="false">Data_Parameters!D$4</f>
        <v>1.07692307692308</v>
      </c>
      <c r="H110" s="59" t="n">
        <f aca="false">Data_Parameters!E$4</f>
        <v>1.11538461538462</v>
      </c>
      <c r="I110" s="59" t="n">
        <f aca="false">Data_Parameters!F$4</f>
        <v>1.15384615384615</v>
      </c>
      <c r="J110" s="59" t="n">
        <f aca="false">Data_Parameters!G$4</f>
        <v>1.19230769230769</v>
      </c>
      <c r="K110" s="59" t="n">
        <f aca="false">Data_Parameters!H$4</f>
        <v>1.23076923076923</v>
      </c>
      <c r="L110" s="59" t="n">
        <f aca="false">Data_Parameters!I$4</f>
        <v>1.26923076923077</v>
      </c>
      <c r="M110" s="59" t="n">
        <f aca="false">Data_Parameters!J$4</f>
        <v>1.30769230769231</v>
      </c>
      <c r="N110" s="59" t="n">
        <f aca="false">Data_Parameters!K$4</f>
        <v>1.34615384615385</v>
      </c>
      <c r="O110" s="59" t="n">
        <f aca="false">Data_Parameters!L$4</f>
        <v>1.38461538461539</v>
      </c>
      <c r="P110" s="59" t="n">
        <f aca="false">Data_Parameters!M$4</f>
        <v>1.42307692307692</v>
      </c>
      <c r="Q110" s="59" t="n">
        <f aca="false">Data_Parameters!N$4</f>
        <v>1.46153846153846</v>
      </c>
      <c r="R110" s="59" t="n">
        <f aca="false">Data_Parameters!O$4</f>
        <v>1.5</v>
      </c>
    </row>
    <row r="111" customFormat="false" ht="12.75" hidden="false" customHeight="false" outlineLevel="0" collapsed="false">
      <c r="B111" s="50" t="s">
        <v>337</v>
      </c>
      <c r="C111" s="70" t="n">
        <f aca="false">12000*1055.056/3600/1000</f>
        <v>3.51685333333333</v>
      </c>
      <c r="D111" s="70" t="n">
        <f aca="false">12000*1055.056/3600/1000</f>
        <v>3.51685333333333</v>
      </c>
      <c r="E111" s="70" t="n">
        <f aca="false">12000*1055.056/3600/1000</f>
        <v>3.51685333333333</v>
      </c>
      <c r="F111" s="70" t="n">
        <f aca="false">12000*1055.056/3600/1000</f>
        <v>3.51685333333333</v>
      </c>
      <c r="G111" s="70" t="n">
        <f aca="false">12000*1055.056/3600/1000</f>
        <v>3.51685333333333</v>
      </c>
      <c r="H111" s="70" t="n">
        <f aca="false">12000*1055.056/3600/1000</f>
        <v>3.51685333333333</v>
      </c>
      <c r="I111" s="70" t="n">
        <f aca="false">12000*1055.056/3600/1000</f>
        <v>3.51685333333333</v>
      </c>
      <c r="J111" s="70" t="n">
        <f aca="false">12000*1055.056/3600/1000</f>
        <v>3.51685333333333</v>
      </c>
      <c r="K111" s="70" t="n">
        <f aca="false">12000*1055.056/3600/1000</f>
        <v>3.51685333333333</v>
      </c>
      <c r="L111" s="70" t="n">
        <f aca="false">12000*1055.056/3600/1000</f>
        <v>3.51685333333333</v>
      </c>
      <c r="M111" s="70" t="n">
        <f aca="false">12000*1055.056/3600/1000</f>
        <v>3.51685333333333</v>
      </c>
      <c r="N111" s="70" t="n">
        <f aca="false">12000*1055.056/3600/1000</f>
        <v>3.51685333333333</v>
      </c>
      <c r="O111" s="70" t="n">
        <f aca="false">12000*1055.056/3600/1000</f>
        <v>3.51685333333333</v>
      </c>
      <c r="P111" s="70" t="n">
        <f aca="false">12000*1055.056/3600/1000</f>
        <v>3.51685333333333</v>
      </c>
      <c r="Q111" s="70" t="n">
        <f aca="false">12000*1055.056/3600/1000</f>
        <v>3.51685333333333</v>
      </c>
      <c r="R111" s="70" t="n">
        <f aca="false">12000*1055.056/3600/1000</f>
        <v>3.51685333333333</v>
      </c>
    </row>
    <row r="112" customFormat="false" ht="12.75" hidden="false" customHeight="false" outlineLevel="0" collapsed="false">
      <c r="B112" s="50" t="s">
        <v>338</v>
      </c>
      <c r="T112" s="67"/>
      <c r="V112" s="67"/>
      <c r="W112" s="67"/>
    </row>
    <row r="113" customFormat="false" ht="12.75" hidden="false" customHeight="false" outlineLevel="0" collapsed="false">
      <c r="B113" s="64" t="s">
        <v>339</v>
      </c>
      <c r="C113" s="70" t="n">
        <v>2</v>
      </c>
      <c r="D113" s="70" t="n">
        <v>2</v>
      </c>
      <c r="E113" s="70" t="n">
        <v>2</v>
      </c>
      <c r="F113" s="70" t="n">
        <v>2</v>
      </c>
      <c r="G113" s="70" t="n">
        <v>2</v>
      </c>
      <c r="H113" s="70" t="n">
        <v>2</v>
      </c>
      <c r="I113" s="70" t="n">
        <v>2</v>
      </c>
      <c r="J113" s="70" t="n">
        <v>2</v>
      </c>
      <c r="K113" s="70" t="n">
        <v>2</v>
      </c>
      <c r="L113" s="70" t="n">
        <v>2</v>
      </c>
      <c r="M113" s="70" t="n">
        <v>2</v>
      </c>
      <c r="N113" s="70" t="n">
        <v>2</v>
      </c>
      <c r="O113" s="70" t="n">
        <v>2</v>
      </c>
      <c r="P113" s="70" t="n">
        <v>2</v>
      </c>
      <c r="Q113" s="70" t="n">
        <v>2</v>
      </c>
      <c r="R113" s="70" t="n">
        <v>2</v>
      </c>
      <c r="T113" s="75"/>
      <c r="V113" s="75"/>
      <c r="W113" s="75"/>
    </row>
    <row r="114" customFormat="false" ht="12.75" hidden="false" customHeight="false" outlineLevel="0" collapsed="false">
      <c r="B114" s="64" t="s">
        <v>340</v>
      </c>
      <c r="C114" s="70" t="n">
        <v>3.5</v>
      </c>
      <c r="D114" s="70" t="n">
        <v>3.5</v>
      </c>
      <c r="E114" s="70" t="n">
        <v>3.5</v>
      </c>
      <c r="F114" s="70" t="n">
        <v>3.5</v>
      </c>
      <c r="G114" s="70" t="n">
        <v>3.5</v>
      </c>
      <c r="H114" s="70" t="n">
        <v>3.5</v>
      </c>
      <c r="I114" s="70" t="n">
        <v>3.5</v>
      </c>
      <c r="J114" s="70" t="n">
        <v>3.5</v>
      </c>
      <c r="K114" s="70" t="n">
        <v>3.5</v>
      </c>
      <c r="L114" s="70" t="n">
        <v>3.5</v>
      </c>
      <c r="M114" s="70" t="n">
        <v>3.5</v>
      </c>
      <c r="N114" s="70" t="n">
        <v>3.5</v>
      </c>
      <c r="O114" s="70" t="n">
        <v>3.5</v>
      </c>
      <c r="P114" s="70" t="n">
        <v>3.5</v>
      </c>
      <c r="Q114" s="70" t="n">
        <v>3.5</v>
      </c>
      <c r="R114" s="70" t="n">
        <v>3.5</v>
      </c>
      <c r="T114" s="75"/>
      <c r="V114" s="75"/>
      <c r="W114" s="75"/>
    </row>
    <row r="115" customFormat="false" ht="12.75" hidden="false" customHeight="false" outlineLevel="0" collapsed="false">
      <c r="B115" s="50" t="s">
        <v>341</v>
      </c>
      <c r="C115" s="56" t="n">
        <v>300</v>
      </c>
      <c r="D115" s="56" t="n">
        <v>300</v>
      </c>
      <c r="E115" s="56" t="n">
        <v>300</v>
      </c>
      <c r="F115" s="56" t="n">
        <v>300</v>
      </c>
      <c r="G115" s="56" t="n">
        <v>300</v>
      </c>
      <c r="H115" s="56" t="n">
        <v>300</v>
      </c>
      <c r="I115" s="56" t="n">
        <v>300</v>
      </c>
      <c r="J115" s="56" t="n">
        <v>300</v>
      </c>
      <c r="K115" s="56" t="n">
        <v>300</v>
      </c>
      <c r="L115" s="56" t="n">
        <v>300</v>
      </c>
      <c r="M115" s="56" t="n">
        <v>300</v>
      </c>
      <c r="N115" s="56" t="n">
        <v>300</v>
      </c>
      <c r="O115" s="56" t="n">
        <v>300</v>
      </c>
      <c r="P115" s="56" t="n">
        <v>300</v>
      </c>
      <c r="Q115" s="56" t="n">
        <v>300</v>
      </c>
      <c r="R115" s="56" t="n">
        <v>300</v>
      </c>
    </row>
    <row r="116" customFormat="false" ht="12.75" hidden="false" customHeight="false" outlineLevel="0" collapsed="false">
      <c r="B116" s="50" t="s">
        <v>342</v>
      </c>
      <c r="C116" s="67"/>
      <c r="E116" s="74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</row>
    <row r="117" customFormat="false" ht="12.75" hidden="false" customHeight="false" outlineLevel="0" collapsed="false">
      <c r="B117" s="64" t="s">
        <v>339</v>
      </c>
      <c r="C117" s="58" t="n">
        <v>1</v>
      </c>
      <c r="D117" s="58" t="n">
        <v>1</v>
      </c>
      <c r="E117" s="58" t="n">
        <v>1</v>
      </c>
      <c r="F117" s="58" t="n">
        <v>1</v>
      </c>
      <c r="G117" s="58" t="n">
        <v>1</v>
      </c>
      <c r="H117" s="58" t="n">
        <f aca="false">($G$7*$G$110*$G$117)/(H110*H7)</f>
        <v>0.951248513674198</v>
      </c>
      <c r="I117" s="58" t="n">
        <f aca="false">($G$7*$G$110*$G$117)/(I110*I7)</f>
        <v>0.905950965403998</v>
      </c>
      <c r="J117" s="58" t="n">
        <f aca="false">($G$7*$G$110*$G$117)/(J110*J7)</f>
        <v>0.86377018789512</v>
      </c>
      <c r="K117" s="58" t="n">
        <f aca="false">($G$7*$G$110*$G$117)/(K110*K7)</f>
        <v>0.824411201500884</v>
      </c>
      <c r="L117" s="58" t="n">
        <f aca="false">($G$7*$G$110*$G$117)/(L110*L7)</f>
        <v>0.792298358651779</v>
      </c>
      <c r="M117" s="58" t="n">
        <f aca="false">($G$7*$G$110*$G$117)/(M110*M7)</f>
        <v>0.762136239593911</v>
      </c>
      <c r="N117" s="58" t="n">
        <f aca="false">($G$7*$G$110*$G$117)/(N110*N7)</f>
        <v>0.733757104521959</v>
      </c>
      <c r="O117" s="58" t="n">
        <f aca="false">($G$7*$G$110*$G$117)/(O110*O7)</f>
        <v>0.707011856025453</v>
      </c>
      <c r="P117" s="58" t="n">
        <f aca="false">($G$7*$G$110*$G$117)/(P110*P7)</f>
        <v>0.681767519805971</v>
      </c>
      <c r="Q117" s="58" t="n">
        <f aca="false">($G$7*$G$110*$G$117)/(Q110*Q7)</f>
        <v>0.657905123176176</v>
      </c>
      <c r="R117" s="58" t="n">
        <f aca="false">($G$7*$G$110*$G$117)/(R110*R7)</f>
        <v>0.635317899943958</v>
      </c>
    </row>
    <row r="118" customFormat="false" ht="12.75" hidden="false" customHeight="false" outlineLevel="0" collapsed="false">
      <c r="B118" s="64" t="s">
        <v>340</v>
      </c>
      <c r="C118" s="95" t="n">
        <f aca="false">1-C117</f>
        <v>0</v>
      </c>
      <c r="D118" s="95" t="n">
        <f aca="false">1-D117</f>
        <v>0</v>
      </c>
      <c r="E118" s="95" t="n">
        <f aca="false">1-E117</f>
        <v>0</v>
      </c>
      <c r="F118" s="95" t="n">
        <f aca="false">1-F117</f>
        <v>0</v>
      </c>
      <c r="G118" s="95" t="n">
        <f aca="false">1-G117</f>
        <v>0</v>
      </c>
      <c r="H118" s="95" t="n">
        <f aca="false">1-H117</f>
        <v>0.0487514863258024</v>
      </c>
      <c r="I118" s="95" t="n">
        <f aca="false">1-I117</f>
        <v>0.0940490345960023</v>
      </c>
      <c r="J118" s="95" t="n">
        <f aca="false">1-J117</f>
        <v>0.136229812104881</v>
      </c>
      <c r="K118" s="95" t="n">
        <f aca="false">1-K117</f>
        <v>0.175588798499116</v>
      </c>
      <c r="L118" s="95" t="n">
        <f aca="false">1-L117</f>
        <v>0.207701641348221</v>
      </c>
      <c r="M118" s="95" t="n">
        <f aca="false">1-M117</f>
        <v>0.237863760406089</v>
      </c>
      <c r="N118" s="95" t="n">
        <f aca="false">1-N117</f>
        <v>0.266242895478041</v>
      </c>
      <c r="O118" s="95" t="n">
        <f aca="false">1-O117</f>
        <v>0.292988143974547</v>
      </c>
      <c r="P118" s="95" t="n">
        <f aca="false">1-P117</f>
        <v>0.318232480194029</v>
      </c>
      <c r="Q118" s="95" t="n">
        <f aca="false">1-Q117</f>
        <v>0.342094876823824</v>
      </c>
      <c r="R118" s="95" t="n">
        <f aca="false">1-R117</f>
        <v>0.364682100056042</v>
      </c>
    </row>
    <row r="119" customFormat="false" ht="15.75" hidden="false" customHeight="false" outlineLevel="0" collapsed="false">
      <c r="A119" s="52" t="s">
        <v>226</v>
      </c>
    </row>
    <row r="120" customFormat="false" ht="12.75" hidden="false" customHeight="false" outlineLevel="0" collapsed="false">
      <c r="B120" s="50" t="s">
        <v>329</v>
      </c>
      <c r="C120" s="56" t="n">
        <f aca="false">(10*100)/1000*365*1</f>
        <v>365</v>
      </c>
      <c r="D120" s="56" t="n">
        <f aca="false">(10*100)/1000*365*1</f>
        <v>365</v>
      </c>
      <c r="E120" s="56" t="n">
        <f aca="false">(10*100)/1000*365*1</f>
        <v>365</v>
      </c>
      <c r="F120" s="70" t="n">
        <f aca="false">AVERAGE(C120:E120)*F29/AVERAGE(C29:E29)</f>
        <v>369.954751131222</v>
      </c>
      <c r="G120" s="70" t="n">
        <f aca="false">F120*G29/F29</f>
        <v>374.909502262444</v>
      </c>
      <c r="H120" s="70" t="n">
        <f aca="false">G120*H29/G29</f>
        <v>379.864253393665</v>
      </c>
      <c r="I120" s="70" t="n">
        <f aca="false">H120*I29/H29</f>
        <v>384.819004524887</v>
      </c>
      <c r="J120" s="70" t="n">
        <f aca="false">I120*J29/I29</f>
        <v>389.773755656109</v>
      </c>
      <c r="K120" s="70" t="n">
        <f aca="false">J120*K29/J29</f>
        <v>394.728506787331</v>
      </c>
      <c r="L120" s="70" t="n">
        <f aca="false">K120*L29/K29</f>
        <v>399.683257918552</v>
      </c>
      <c r="M120" s="70" t="n">
        <f aca="false">L120*M29/L29</f>
        <v>404.638009049774</v>
      </c>
      <c r="N120" s="70" t="n">
        <f aca="false">M120*N29/M29</f>
        <v>409.592760180996</v>
      </c>
      <c r="O120" s="70" t="n">
        <f aca="false">N120*O29/N29</f>
        <v>414.547511312218</v>
      </c>
      <c r="P120" s="70" t="n">
        <f aca="false">O120*P29/O29</f>
        <v>419.502262443439</v>
      </c>
      <c r="Q120" s="70" t="n">
        <f aca="false">P120*Q29/P29</f>
        <v>424.457013574661</v>
      </c>
      <c r="R120" s="70" t="n">
        <f aca="false">Q120*R29/Q29</f>
        <v>429.411764705882</v>
      </c>
    </row>
    <row r="121" customFormat="false" ht="12.75" hidden="false" customHeight="false" outlineLevel="0" collapsed="false">
      <c r="B121" s="50" t="s">
        <v>330</v>
      </c>
    </row>
    <row r="122" customFormat="false" ht="12.75" hidden="false" customHeight="false" outlineLevel="0" collapsed="false">
      <c r="B122" s="64" t="s">
        <v>343</v>
      </c>
      <c r="C122" s="58" t="n">
        <v>1</v>
      </c>
      <c r="D122" s="58" t="n">
        <v>1</v>
      </c>
      <c r="E122" s="58" t="n">
        <v>1</v>
      </c>
      <c r="F122" s="58" t="n">
        <f aca="false">AVERAGE(C122:E122)+($R$122-AVERAGE($C$122:$E$122))/13</f>
        <v>0.980769230769231</v>
      </c>
      <c r="G122" s="58" t="n">
        <f aca="false">F122+($R$122-AVERAGE($C$122:$E$122))/13</f>
        <v>0.961538461538462</v>
      </c>
      <c r="H122" s="58" t="n">
        <f aca="false">G122+($R$122-AVERAGE($C$122:$E$122))/13</f>
        <v>0.942307692307692</v>
      </c>
      <c r="I122" s="58" t="n">
        <f aca="false">H122+($R$122-AVERAGE($C$122:$E$122))/13</f>
        <v>0.923076923076923</v>
      </c>
      <c r="J122" s="58" t="n">
        <f aca="false">I122+($R$122-AVERAGE($C$122:$E$122))/13</f>
        <v>0.903846153846154</v>
      </c>
      <c r="K122" s="58" t="n">
        <f aca="false">J122+($R$122-AVERAGE($C$122:$E$122))/13</f>
        <v>0.884615384615384</v>
      </c>
      <c r="L122" s="58" t="n">
        <f aca="false">K122+($R$122-AVERAGE($C$122:$E$122))/13</f>
        <v>0.865384615384615</v>
      </c>
      <c r="M122" s="58" t="n">
        <f aca="false">L122+($R$122-AVERAGE($C$122:$E$122))/13</f>
        <v>0.846153846153846</v>
      </c>
      <c r="N122" s="58" t="n">
        <f aca="false">M122+($R$122-AVERAGE($C$122:$E$122))/13</f>
        <v>0.826923076923077</v>
      </c>
      <c r="O122" s="58" t="n">
        <f aca="false">N122+($R$122-AVERAGE($C$122:$E$122))/13</f>
        <v>0.807692307692307</v>
      </c>
      <c r="P122" s="58" t="n">
        <f aca="false">O122+($R$122-AVERAGE($C$122:$E$122))/13</f>
        <v>0.788461538461538</v>
      </c>
      <c r="Q122" s="58" t="n">
        <f aca="false">P122+($R$122-AVERAGE($C$122:$E$122))/13</f>
        <v>0.769230769230769</v>
      </c>
      <c r="R122" s="58" t="n">
        <v>0.75</v>
      </c>
    </row>
    <row r="123" customFormat="false" ht="12.75" hidden="false" customHeight="false" outlineLevel="0" collapsed="false">
      <c r="B123" s="64" t="s">
        <v>344</v>
      </c>
      <c r="C123" s="95" t="n">
        <f aca="false">1-C122</f>
        <v>0</v>
      </c>
      <c r="D123" s="95" t="n">
        <f aca="false">1-D122</f>
        <v>0</v>
      </c>
      <c r="E123" s="95" t="n">
        <f aca="false">1-E122</f>
        <v>0</v>
      </c>
      <c r="F123" s="95" t="n">
        <f aca="false">1-F122</f>
        <v>0.0192307692307693</v>
      </c>
      <c r="G123" s="95" t="n">
        <f aca="false">1-G122</f>
        <v>0.0384615384615386</v>
      </c>
      <c r="H123" s="95" t="n">
        <f aca="false">1-H122</f>
        <v>0.0576923076923078</v>
      </c>
      <c r="I123" s="95" t="n">
        <f aca="false">1-I122</f>
        <v>0.0769230769230771</v>
      </c>
      <c r="J123" s="95" t="n">
        <f aca="false">1-J122</f>
        <v>0.0961538461538464</v>
      </c>
      <c r="K123" s="95" t="n">
        <f aca="false">1-K122</f>
        <v>0.115384615384616</v>
      </c>
      <c r="L123" s="95" t="n">
        <f aca="false">1-L122</f>
        <v>0.134615384615385</v>
      </c>
      <c r="M123" s="95" t="n">
        <f aca="false">1-M122</f>
        <v>0.153846153846154</v>
      </c>
      <c r="N123" s="95" t="n">
        <f aca="false">1-N122</f>
        <v>0.173076923076923</v>
      </c>
      <c r="O123" s="95" t="n">
        <f aca="false">1-O122</f>
        <v>0.192307692307693</v>
      </c>
      <c r="P123" s="95" t="n">
        <f aca="false">1-P122</f>
        <v>0.211538461538462</v>
      </c>
      <c r="Q123" s="95" t="n">
        <f aca="false">1-Q122</f>
        <v>0.230769230769231</v>
      </c>
      <c r="R123" s="95" t="n">
        <f aca="false">1-R122</f>
        <v>0.25</v>
      </c>
    </row>
    <row r="124" customFormat="false" ht="12.75" hidden="false" customHeight="false" outlineLevel="0" collapsed="false">
      <c r="B124" s="50" t="s">
        <v>230</v>
      </c>
    </row>
    <row r="125" customFormat="false" ht="12.75" hidden="false" customHeight="false" outlineLevel="0" collapsed="false">
      <c r="B125" s="64" t="s">
        <v>343</v>
      </c>
      <c r="C125" s="70" t="n">
        <v>1</v>
      </c>
      <c r="D125" s="70" t="n">
        <v>1</v>
      </c>
      <c r="E125" s="70" t="n">
        <v>1</v>
      </c>
      <c r="F125" s="70" t="n">
        <v>1</v>
      </c>
      <c r="G125" s="70" t="n">
        <v>1</v>
      </c>
      <c r="H125" s="70" t="n">
        <v>1</v>
      </c>
      <c r="I125" s="70" t="n">
        <v>1</v>
      </c>
      <c r="J125" s="70" t="n">
        <v>1</v>
      </c>
      <c r="K125" s="70" t="n">
        <v>1</v>
      </c>
      <c r="L125" s="70" t="n">
        <v>1</v>
      </c>
      <c r="M125" s="70" t="n">
        <v>1</v>
      </c>
      <c r="N125" s="70" t="n">
        <v>1</v>
      </c>
      <c r="O125" s="70" t="n">
        <v>1</v>
      </c>
      <c r="P125" s="70" t="n">
        <v>1</v>
      </c>
      <c r="Q125" s="70" t="n">
        <v>1</v>
      </c>
      <c r="R125" s="70" t="n">
        <v>1</v>
      </c>
    </row>
    <row r="126" customFormat="false" ht="12.75" hidden="false" customHeight="false" outlineLevel="0" collapsed="false">
      <c r="B126" s="64" t="s">
        <v>344</v>
      </c>
      <c r="C126" s="56" t="n">
        <f aca="false">C125/5</f>
        <v>0.2</v>
      </c>
      <c r="D126" s="56" t="n">
        <f aca="false">D125/5</f>
        <v>0.2</v>
      </c>
      <c r="E126" s="56" t="n">
        <v>0.2</v>
      </c>
      <c r="F126" s="56" t="n">
        <v>0.2</v>
      </c>
      <c r="G126" s="56" t="n">
        <v>0.2</v>
      </c>
      <c r="H126" s="56" t="n">
        <v>0.2</v>
      </c>
      <c r="I126" s="56" t="n">
        <v>0.2</v>
      </c>
      <c r="J126" s="56" t="n">
        <v>0.2</v>
      </c>
      <c r="K126" s="56" t="n">
        <v>0.2</v>
      </c>
      <c r="L126" s="56" t="n">
        <v>0.2</v>
      </c>
      <c r="M126" s="56" t="n">
        <v>0.2</v>
      </c>
      <c r="N126" s="56" t="n">
        <v>0.2</v>
      </c>
      <c r="O126" s="56" t="n">
        <v>0.2</v>
      </c>
      <c r="P126" s="56" t="n">
        <v>0.2</v>
      </c>
      <c r="Q126" s="56" t="n">
        <v>0.2</v>
      </c>
      <c r="R126" s="56" t="n">
        <v>0.2</v>
      </c>
    </row>
    <row r="127" customFormat="false" ht="15.75" hidden="false" customHeight="false" outlineLevel="0" collapsed="false">
      <c r="A127" s="52" t="s">
        <v>345</v>
      </c>
    </row>
    <row r="128" customFormat="false" ht="12.75" hidden="false" customHeight="false" outlineLevel="0" collapsed="false">
      <c r="B128" s="10" t="s">
        <v>346</v>
      </c>
    </row>
    <row r="129" customFormat="false" ht="12.75" hidden="false" customHeight="false" outlineLevel="0" collapsed="false">
      <c r="B129" s="64" t="s">
        <v>347</v>
      </c>
      <c r="C129" s="56" t="n">
        <v>0.88</v>
      </c>
      <c r="D129" s="56" t="n">
        <v>0.88</v>
      </c>
      <c r="E129" s="56" t="n">
        <v>0.88</v>
      </c>
      <c r="F129" s="71" t="n">
        <f aca="false">SUMPRODUCT($C$129:$E$129,$C$7:$E$7)/F7</f>
        <v>0.866996058233523</v>
      </c>
      <c r="G129" s="71" t="n">
        <f aca="false">SUMPRODUCT($C$129:$E$129,$C$7:$E$7)/G7</f>
        <v>0.854183308604456</v>
      </c>
      <c r="H129" s="71" t="n">
        <f aca="false">SUMPRODUCT($C$129:$E$129,$C$7:$E$7)/H7</f>
        <v>0.841559909955129</v>
      </c>
      <c r="I129" s="71" t="n">
        <f aca="false">SUMPRODUCT($C$129:$E$129,$C$7:$E$7)/I7</f>
        <v>0.829123063995201</v>
      </c>
      <c r="J129" s="71" t="n">
        <f aca="false">SUMPRODUCT($C$129:$E$129,$C$7:$E$7)/J7</f>
        <v>0.816870013788376</v>
      </c>
      <c r="K129" s="71" t="n">
        <f aca="false">SUMPRODUCT($C$129:$E$129,$C$7:$E$7)/K7</f>
        <v>0.804798043141257</v>
      </c>
      <c r="L129" s="71" t="n">
        <f aca="false">SUMPRODUCT($C$129:$E$129,$C$7:$E$7)/L7</f>
        <v>0.797619467929888</v>
      </c>
      <c r="M129" s="71" t="n">
        <f aca="false">SUMPRODUCT($C$129:$E$129,$C$7:$E$7)/M7</f>
        <v>0.790504923617332</v>
      </c>
      <c r="N129" s="71" t="n">
        <f aca="false">SUMPRODUCT($C$129:$E$129,$C$7:$E$7)/N7</f>
        <v>0.783453839065741</v>
      </c>
      <c r="O129" s="71" t="n">
        <f aca="false">SUMPRODUCT($C$129:$E$129,$C$7:$E$7)/O7</f>
        <v>0.776465648231656</v>
      </c>
      <c r="P129" s="71" t="n">
        <f aca="false">SUMPRODUCT($C$129:$E$129,$C$7:$E$7)/P7</f>
        <v>0.769539790120571</v>
      </c>
      <c r="Q129" s="71" t="n">
        <f aca="false">SUMPRODUCT($C$129:$E$129,$C$7:$E$7)/Q7</f>
        <v>0.762675708741894</v>
      </c>
      <c r="R129" s="71" t="n">
        <f aca="false">SUMPRODUCT($C$129:$E$129,$C$7:$E$7)/R7</f>
        <v>0.755872853064315</v>
      </c>
    </row>
    <row r="130" customFormat="false" ht="12.75" hidden="false" customHeight="false" outlineLevel="0" collapsed="false">
      <c r="B130" s="64" t="s">
        <v>348</v>
      </c>
      <c r="C130" s="59" t="n">
        <f aca="false">0.88-C129</f>
        <v>0</v>
      </c>
      <c r="D130" s="59" t="n">
        <f aca="false">0.88-D129</f>
        <v>0</v>
      </c>
      <c r="E130" s="59" t="n">
        <f aca="false">0.88-E129</f>
        <v>0</v>
      </c>
      <c r="F130" s="59" t="n">
        <f aca="false">Data_Parameters!C$11-F129</f>
        <v>0.0222347109972465</v>
      </c>
      <c r="G130" s="59" t="n">
        <f aca="false">Data_Parameters!D$11-G129</f>
        <v>0.0442782298570825</v>
      </c>
      <c r="H130" s="59" t="n">
        <f aca="false">Data_Parameters!E$11-H129</f>
        <v>0.0661323977371785</v>
      </c>
      <c r="I130" s="59" t="n">
        <f aca="false">Data_Parameters!F$11-I129</f>
        <v>0.0878000129278758</v>
      </c>
      <c r="J130" s="59" t="n">
        <f aca="false">Data_Parameters!G$11-J129</f>
        <v>0.10928383236547</v>
      </c>
      <c r="K130" s="59" t="n">
        <f aca="false">Data_Parameters!H$11-K129</f>
        <v>0.130586572243358</v>
      </c>
      <c r="L130" s="59" t="n">
        <f aca="false">Data_Parameters!I$11-L129</f>
        <v>0.146995916685497</v>
      </c>
      <c r="M130" s="59" t="n">
        <f aca="false">Data_Parameters!J$11-M129</f>
        <v>0.163341230228822</v>
      </c>
      <c r="N130" s="59" t="n">
        <f aca="false">Data_Parameters!K$11-N129</f>
        <v>0.179623084011183</v>
      </c>
      <c r="O130" s="59" t="n">
        <f aca="false">Data_Parameters!L$11-O129</f>
        <v>0.195842044076037</v>
      </c>
      <c r="P130" s="59" t="n">
        <f aca="false">Data_Parameters!M$11-P129</f>
        <v>0.211998671417891</v>
      </c>
      <c r="Q130" s="59" t="n">
        <f aca="false">Data_Parameters!N$11-Q129</f>
        <v>0.228093522027337</v>
      </c>
      <c r="R130" s="59" t="n">
        <f aca="false">Data_Parameters!O$11-R129</f>
        <v>0.244127146935685</v>
      </c>
    </row>
    <row r="131" customFormat="false" ht="12.75" hidden="false" customHeight="false" outlineLevel="0" collapsed="false">
      <c r="B131" s="64" t="s">
        <v>349</v>
      </c>
      <c r="C131" s="56" t="n">
        <v>0.18</v>
      </c>
      <c r="D131" s="56" t="n">
        <v>0.18</v>
      </c>
      <c r="E131" s="56" t="n">
        <v>0.18</v>
      </c>
      <c r="F131" s="71" t="n">
        <f aca="false">SUMPRODUCT($C$131:$E$131,$C$7:$E$7)/F7</f>
        <v>0.177340102820493</v>
      </c>
      <c r="G131" s="71" t="n">
        <f aca="false">SUMPRODUCT($C$131:$E$131,$C$7:$E$7)/G7</f>
        <v>0.174719313123639</v>
      </c>
      <c r="H131" s="71" t="n">
        <f aca="false">SUMPRODUCT($C$131:$E$131,$C$7:$E$7)/H7</f>
        <v>0.172137254309004</v>
      </c>
      <c r="I131" s="71" t="n">
        <f aca="false">SUMPRODUCT($C$131:$E$131,$C$7:$E$7)/I7</f>
        <v>0.169593353999018</v>
      </c>
      <c r="J131" s="71" t="n">
        <f aca="false">SUMPRODUCT($C$131:$E$131,$C$7:$E$7)/J7</f>
        <v>0.167087048274895</v>
      </c>
      <c r="K131" s="71" t="n">
        <f aca="false">SUMPRODUCT($C$131:$E$131,$C$7:$E$7)/K7</f>
        <v>0.164617781551621</v>
      </c>
      <c r="L131" s="71" t="n">
        <f aca="false">SUMPRODUCT($C$131:$E$131,$C$7:$E$7)/L7</f>
        <v>0.163149436622023</v>
      </c>
      <c r="M131" s="71" t="n">
        <f aca="false">SUMPRODUCT($C$131:$E$131,$C$7:$E$7)/M7</f>
        <v>0.161694188921727</v>
      </c>
      <c r="N131" s="71" t="n">
        <f aca="false">SUMPRODUCT($C$131:$E$131,$C$7:$E$7)/N7</f>
        <v>0.160251921627083</v>
      </c>
      <c r="O131" s="71" t="n">
        <f aca="false">SUMPRODUCT($C$131:$E$131,$C$7:$E$7)/O7</f>
        <v>0.158822518956475</v>
      </c>
      <c r="P131" s="71" t="n">
        <f aca="false">SUMPRODUCT($C$131:$E$131,$C$7:$E$7)/P7</f>
        <v>0.157405866161026</v>
      </c>
      <c r="Q131" s="71" t="n">
        <f aca="false">SUMPRODUCT($C$131:$E$131,$C$7:$E$7)/Q7</f>
        <v>0.156001849515387</v>
      </c>
      <c r="R131" s="71" t="n">
        <f aca="false">SUMPRODUCT($C$131:$E$131,$C$7:$E$7)/R7</f>
        <v>0.15461035630861</v>
      </c>
    </row>
    <row r="132" customFormat="false" ht="12.75" hidden="false" customHeight="false" outlineLevel="0" collapsed="false">
      <c r="B132" s="64" t="s">
        <v>350</v>
      </c>
      <c r="C132" s="59" t="n">
        <f aca="false">0.18-C131</f>
        <v>0</v>
      </c>
      <c r="D132" s="59" t="n">
        <f aca="false">0.18-D131</f>
        <v>0</v>
      </c>
      <c r="E132" s="59" t="n">
        <f aca="false">0.18-E131</f>
        <v>0</v>
      </c>
      <c r="F132" s="59" t="n">
        <f aca="false">Data_Parameters!C$12-F131</f>
        <v>0.0272752817948913</v>
      </c>
      <c r="G132" s="59" t="n">
        <f aca="false">Data_Parameters!D$12-G131</f>
        <v>0.0545114561071305</v>
      </c>
      <c r="H132" s="59" t="n">
        <f aca="false">Data_Parameters!E$12-H131</f>
        <v>0.0817088995371501</v>
      </c>
      <c r="I132" s="59" t="n">
        <f aca="false">Data_Parameters!F$12-I131</f>
        <v>0.10886818446252</v>
      </c>
      <c r="J132" s="59" t="n">
        <f aca="false">Data_Parameters!G$12-J131</f>
        <v>0.135989874802028</v>
      </c>
      <c r="K132" s="59" t="n">
        <f aca="false">Data_Parameters!H$12-K131</f>
        <v>0.163074526140687</v>
      </c>
      <c r="L132" s="59" t="n">
        <f aca="false">Data_Parameters!I$12-L131</f>
        <v>0.18915825568567</v>
      </c>
      <c r="M132" s="59" t="n">
        <f aca="false">Data_Parameters!J$12-M131</f>
        <v>0.21522888800135</v>
      </c>
      <c r="N132" s="59" t="n">
        <f aca="false">Data_Parameters!K$12-N131</f>
        <v>0.241286539911378</v>
      </c>
      <c r="O132" s="59" t="n">
        <f aca="false">Data_Parameters!L$12-O131</f>
        <v>0.267331327197371</v>
      </c>
      <c r="P132" s="59" t="n">
        <f aca="false">Data_Parameters!M$12-P131</f>
        <v>0.293363364608205</v>
      </c>
      <c r="Q132" s="59" t="n">
        <f aca="false">Data_Parameters!N$12-Q131</f>
        <v>0.319382765869228</v>
      </c>
      <c r="R132" s="59" t="n">
        <f aca="false">Data_Parameters!O$12-R131</f>
        <v>0.34538964369139</v>
      </c>
    </row>
    <row r="133" customFormat="false" ht="12.75" hidden="false" customHeight="false" outlineLevel="0" collapsed="false">
      <c r="B133" s="64" t="s">
        <v>351</v>
      </c>
      <c r="C133" s="71" t="n">
        <v>1</v>
      </c>
      <c r="D133" s="71" t="n">
        <v>1</v>
      </c>
      <c r="E133" s="71" t="n">
        <v>1</v>
      </c>
      <c r="F133" s="71" t="n">
        <f aca="false">SUMPRODUCT($C$133:$E$133,$C$7:$E$7)/F7</f>
        <v>0.985222793447185</v>
      </c>
      <c r="G133" s="71" t="n">
        <f aca="false">SUMPRODUCT($C$133:$E$133,$C$7:$E$7)/G7</f>
        <v>0.970662850686882</v>
      </c>
      <c r="H133" s="71" t="n">
        <f aca="false">SUMPRODUCT($C$133:$E$133,$C$7:$E$7)/H7</f>
        <v>0.956318079494465</v>
      </c>
      <c r="I133" s="71" t="n">
        <f aca="false">SUMPRODUCT($C$133:$E$133,$C$7:$E$7)/I7</f>
        <v>0.942185299994547</v>
      </c>
      <c r="J133" s="71" t="n">
        <f aca="false">SUMPRODUCT($C$133:$E$133,$C$7:$E$7)/J7</f>
        <v>0.928261379304973</v>
      </c>
      <c r="K133" s="71" t="n">
        <f aca="false">SUMPRODUCT($C$133:$E$133,$C$7:$E$7)/K7</f>
        <v>0.914543230842338</v>
      </c>
      <c r="L133" s="71" t="n">
        <f aca="false">SUMPRODUCT($C$133:$E$133,$C$7:$E$7)/L7</f>
        <v>0.906385759011237</v>
      </c>
      <c r="M133" s="71" t="n">
        <f aca="false">SUMPRODUCT($C$133:$E$133,$C$7:$E$7)/M7</f>
        <v>0.89830104956515</v>
      </c>
      <c r="N133" s="71" t="n">
        <f aca="false">SUMPRODUCT($C$133:$E$133,$C$7:$E$7)/N7</f>
        <v>0.890288453483796</v>
      </c>
      <c r="O133" s="71" t="n">
        <f aca="false">SUMPRODUCT($C$133:$E$133,$C$7:$E$7)/O7</f>
        <v>0.882347327535973</v>
      </c>
      <c r="P133" s="71" t="n">
        <f aca="false">SUMPRODUCT($C$133:$E$133,$C$7:$E$7)/P7</f>
        <v>0.874477034227921</v>
      </c>
      <c r="Q133" s="71" t="n">
        <f aca="false">SUMPRODUCT($C$133:$E$133,$C$7:$E$7)/Q7</f>
        <v>0.866676941752152</v>
      </c>
      <c r="R133" s="71" t="n">
        <f aca="false">SUMPRODUCT($C$133:$E$133,$C$7:$E$7)/R7</f>
        <v>0.858946423936722</v>
      </c>
    </row>
    <row r="134" customFormat="false" ht="12.75" hidden="false" customHeight="false" outlineLevel="0" collapsed="false">
      <c r="B134" s="64" t="s">
        <v>352</v>
      </c>
      <c r="C134" s="59" t="n">
        <f aca="false">1-C133</f>
        <v>0</v>
      </c>
      <c r="D134" s="59" t="n">
        <f aca="false">1-D133</f>
        <v>0</v>
      </c>
      <c r="E134" s="59" t="n">
        <f aca="false">1-E133</f>
        <v>0</v>
      </c>
      <c r="F134" s="59" t="n">
        <f aca="false">1-F133</f>
        <v>0.014777206552815</v>
      </c>
      <c r="G134" s="59" t="n">
        <f aca="false">1-G133</f>
        <v>0.0293371493131182</v>
      </c>
      <c r="H134" s="59" t="n">
        <f aca="false">1-H133</f>
        <v>0.0436819205055349</v>
      </c>
      <c r="I134" s="59" t="n">
        <f aca="false">1-I133</f>
        <v>0.057814700005453</v>
      </c>
      <c r="J134" s="59" t="n">
        <f aca="false">1-J133</f>
        <v>0.0717386206950275</v>
      </c>
      <c r="K134" s="59" t="n">
        <f aca="false">1-K133</f>
        <v>0.0854567691576623</v>
      </c>
      <c r="L134" s="59" t="n">
        <f aca="false">1-L133</f>
        <v>0.0936142409887634</v>
      </c>
      <c r="M134" s="59" t="n">
        <f aca="false">1-M133</f>
        <v>0.10169895043485</v>
      </c>
      <c r="N134" s="59" t="n">
        <f aca="false">1-N133</f>
        <v>0.109711546516204</v>
      </c>
      <c r="O134" s="59" t="n">
        <f aca="false">1-O133</f>
        <v>0.117652672464027</v>
      </c>
      <c r="P134" s="59" t="n">
        <f aca="false">1-P133</f>
        <v>0.125522965772079</v>
      </c>
      <c r="Q134" s="59" t="n">
        <f aca="false">1-Q133</f>
        <v>0.133323058247848</v>
      </c>
      <c r="R134" s="59" t="n">
        <f aca="false">1-R133</f>
        <v>0.141053576063278</v>
      </c>
    </row>
    <row r="135" customFormat="false" ht="12.75" hidden="false" customHeight="false" outlineLevel="0" collapsed="false">
      <c r="B135" s="64" t="s">
        <v>353</v>
      </c>
      <c r="C135" s="56" t="n">
        <v>1.67</v>
      </c>
      <c r="D135" s="56" t="n">
        <v>1.67</v>
      </c>
      <c r="E135" s="56" t="n">
        <v>1.67</v>
      </c>
      <c r="F135" s="71" t="n">
        <f aca="false">SUMPRODUCT($C$135:$E$135,$C$7:$E$7)/F7</f>
        <v>1.6453220650568</v>
      </c>
      <c r="G135" s="71" t="n">
        <f aca="false">SUMPRODUCT($C$135:$E$135,$C$7:$E$7)/G7</f>
        <v>1.62100696064709</v>
      </c>
      <c r="H135" s="71" t="n">
        <f aca="false">SUMPRODUCT($C$135:$E$135,$C$7:$E$7)/H7</f>
        <v>1.59705119275576</v>
      </c>
      <c r="I135" s="71" t="n">
        <f aca="false">SUMPRODUCT($C$135:$E$135,$C$7:$E$7)/I7</f>
        <v>1.57344945099089</v>
      </c>
      <c r="J135" s="71" t="n">
        <f aca="false">SUMPRODUCT($C$135:$E$135,$C$7:$E$7)/J7</f>
        <v>1.5501965034393</v>
      </c>
      <c r="K135" s="71" t="n">
        <f aca="false">SUMPRODUCT($C$135:$E$135,$C$7:$E$7)/K7</f>
        <v>1.5272871955067</v>
      </c>
      <c r="L135" s="71" t="n">
        <f aca="false">SUMPRODUCT($C$135:$E$135,$C$7:$E$7)/L7</f>
        <v>1.51366421754877</v>
      </c>
      <c r="M135" s="71" t="n">
        <f aca="false">SUMPRODUCT($C$135:$E$135,$C$7:$E$7)/M7</f>
        <v>1.5001627527738</v>
      </c>
      <c r="N135" s="71" t="n">
        <f aca="false">SUMPRODUCT($C$135:$E$135,$C$7:$E$7)/N7</f>
        <v>1.48678171731794</v>
      </c>
      <c r="O135" s="71" t="n">
        <f aca="false">SUMPRODUCT($C$135:$E$135,$C$7:$E$7)/O7</f>
        <v>1.47352003698507</v>
      </c>
      <c r="P135" s="71" t="n">
        <f aca="false">SUMPRODUCT($C$135:$E$135,$C$7:$E$7)/P7</f>
        <v>1.46037664716063</v>
      </c>
      <c r="Q135" s="71" t="n">
        <f aca="false">SUMPRODUCT($C$135:$E$135,$C$7:$E$7)/Q7</f>
        <v>1.44735049272609</v>
      </c>
      <c r="R135" s="71" t="n">
        <f aca="false">SUMPRODUCT($C$135:$E$135,$C$7:$E$7)/R7</f>
        <v>1.43444052797433</v>
      </c>
    </row>
    <row r="136" customFormat="false" ht="12.75" hidden="false" customHeight="false" outlineLevel="0" collapsed="false">
      <c r="B136" s="64" t="s">
        <v>354</v>
      </c>
      <c r="C136" s="59" t="n">
        <f aca="false">1.67-C135</f>
        <v>0</v>
      </c>
      <c r="D136" s="59" t="n">
        <f aca="false">1.67-D135</f>
        <v>0</v>
      </c>
      <c r="E136" s="59" t="n">
        <f aca="false">1.67-E135</f>
        <v>0</v>
      </c>
      <c r="F136" s="59" t="n">
        <f aca="false">Data_Parameters!C$13-F135</f>
        <v>0.0500625503278165</v>
      </c>
      <c r="G136" s="59" t="n">
        <f aca="false">Data_Parameters!D$13-G135</f>
        <v>0.0997622701221381</v>
      </c>
      <c r="H136" s="59" t="n">
        <f aca="false">Data_Parameters!E$13-H135</f>
        <v>0.149102653398089</v>
      </c>
      <c r="I136" s="59" t="n">
        <f aca="false">Data_Parameters!F$13-I135</f>
        <v>0.198089010547568</v>
      </c>
      <c r="J136" s="59" t="n">
        <f aca="false">Data_Parameters!G$13-J135</f>
        <v>0.246726573483773</v>
      </c>
      <c r="K136" s="59" t="n">
        <f aca="false">Data_Parameters!H$13-K135</f>
        <v>0.295020496800988</v>
      </c>
      <c r="L136" s="59" t="n">
        <f aca="false">Data_Parameters!I$13-L135</f>
        <v>0.334028090143542</v>
      </c>
      <c r="M136" s="59" t="n">
        <f aca="false">Data_Parameters!J$13-M135</f>
        <v>0.372914170303122</v>
      </c>
      <c r="N136" s="59" t="n">
        <f aca="false">Data_Parameters!K$13-N135</f>
        <v>0.411679821143598</v>
      </c>
      <c r="O136" s="59" t="n">
        <f aca="false">Data_Parameters!L$13-O135</f>
        <v>0.450326116861079</v>
      </c>
      <c r="P136" s="59" t="n">
        <f aca="false">Data_Parameters!M$13-P135</f>
        <v>0.48885412207014</v>
      </c>
      <c r="Q136" s="59" t="n">
        <f aca="false">Data_Parameters!N$13-Q135</f>
        <v>0.52726489188929</v>
      </c>
      <c r="R136" s="59" t="n">
        <f aca="false">Data_Parameters!O$13-R135</f>
        <v>0.565559472025675</v>
      </c>
    </row>
    <row r="137" customFormat="false" ht="12.75" hidden="false" customHeight="false" outlineLevel="0" collapsed="false">
      <c r="B137" s="50" t="s">
        <v>355</v>
      </c>
    </row>
    <row r="138" customFormat="false" ht="12.75" hidden="false" customHeight="false" outlineLevel="0" collapsed="false">
      <c r="B138" s="64" t="s">
        <v>356</v>
      </c>
      <c r="C138" s="62" t="n">
        <v>325</v>
      </c>
      <c r="D138" s="62" t="n">
        <v>325</v>
      </c>
      <c r="E138" s="62" t="n">
        <v>325</v>
      </c>
      <c r="F138" s="62" t="n">
        <v>325</v>
      </c>
      <c r="G138" s="62" t="n">
        <v>325</v>
      </c>
      <c r="H138" s="62" t="n">
        <v>325</v>
      </c>
      <c r="I138" s="62" t="n">
        <v>325</v>
      </c>
      <c r="J138" s="62" t="n">
        <v>325</v>
      </c>
      <c r="K138" s="62" t="n">
        <v>325</v>
      </c>
      <c r="L138" s="62" t="n">
        <v>325</v>
      </c>
      <c r="M138" s="62" t="n">
        <v>325</v>
      </c>
      <c r="N138" s="62" t="n">
        <v>325</v>
      </c>
      <c r="O138" s="62" t="n">
        <v>325</v>
      </c>
      <c r="P138" s="62" t="n">
        <v>325</v>
      </c>
      <c r="Q138" s="62" t="n">
        <v>325</v>
      </c>
      <c r="R138" s="62" t="n">
        <v>325</v>
      </c>
    </row>
    <row r="139" customFormat="false" ht="12.75" hidden="false" customHeight="false" outlineLevel="0" collapsed="false">
      <c r="B139" s="64" t="s">
        <v>348</v>
      </c>
      <c r="C139" s="62" t="n">
        <v>247</v>
      </c>
      <c r="D139" s="62" t="n">
        <v>247</v>
      </c>
      <c r="E139" s="62" t="n">
        <v>247</v>
      </c>
      <c r="F139" s="62" t="n">
        <v>247</v>
      </c>
      <c r="G139" s="62" t="n">
        <v>247</v>
      </c>
      <c r="H139" s="62" t="n">
        <v>247</v>
      </c>
      <c r="I139" s="62" t="n">
        <v>247</v>
      </c>
      <c r="J139" s="62" t="n">
        <v>247</v>
      </c>
      <c r="K139" s="62" t="n">
        <v>247</v>
      </c>
      <c r="L139" s="62" t="n">
        <v>247</v>
      </c>
      <c r="M139" s="62" t="n">
        <v>247</v>
      </c>
      <c r="N139" s="62" t="n">
        <v>247</v>
      </c>
      <c r="O139" s="62" t="n">
        <v>247</v>
      </c>
      <c r="P139" s="62" t="n">
        <v>247</v>
      </c>
      <c r="Q139" s="62" t="n">
        <v>247</v>
      </c>
      <c r="R139" s="62" t="n">
        <v>247</v>
      </c>
    </row>
    <row r="140" customFormat="false" ht="12.75" hidden="false" customHeight="false" outlineLevel="0" collapsed="false">
      <c r="B140" s="64" t="s">
        <v>357</v>
      </c>
      <c r="C140" s="62" t="n">
        <v>338.25</v>
      </c>
      <c r="D140" s="62" t="n">
        <v>338.25</v>
      </c>
      <c r="E140" s="62" t="n">
        <v>338.25</v>
      </c>
      <c r="F140" s="62" t="n">
        <v>338.25</v>
      </c>
      <c r="G140" s="62" t="n">
        <v>338.25</v>
      </c>
      <c r="H140" s="62" t="n">
        <v>338.25</v>
      </c>
      <c r="I140" s="62" t="n">
        <v>338.25</v>
      </c>
      <c r="J140" s="62" t="n">
        <v>338.25</v>
      </c>
      <c r="K140" s="62" t="n">
        <v>338.25</v>
      </c>
      <c r="L140" s="62" t="n">
        <v>338.25</v>
      </c>
      <c r="M140" s="62" t="n">
        <v>338.25</v>
      </c>
      <c r="N140" s="62" t="n">
        <v>338.25</v>
      </c>
      <c r="O140" s="62" t="n">
        <v>338.25</v>
      </c>
      <c r="P140" s="62" t="n">
        <v>338.25</v>
      </c>
      <c r="Q140" s="62" t="n">
        <v>338.25</v>
      </c>
      <c r="R140" s="62" t="n">
        <v>338.25</v>
      </c>
    </row>
    <row r="141" customFormat="false" ht="12.75" hidden="false" customHeight="false" outlineLevel="0" collapsed="false">
      <c r="B141" s="64" t="s">
        <v>350</v>
      </c>
      <c r="C141" s="62" t="n">
        <v>264</v>
      </c>
      <c r="D141" s="62" t="n">
        <v>264</v>
      </c>
      <c r="E141" s="62" t="n">
        <v>264</v>
      </c>
      <c r="F141" s="62" t="n">
        <v>264</v>
      </c>
      <c r="G141" s="62" t="n">
        <v>264</v>
      </c>
      <c r="H141" s="62" t="n">
        <v>264</v>
      </c>
      <c r="I141" s="62" t="n">
        <v>264</v>
      </c>
      <c r="J141" s="62" t="n">
        <v>264</v>
      </c>
      <c r="K141" s="62" t="n">
        <v>264</v>
      </c>
      <c r="L141" s="62" t="n">
        <v>264</v>
      </c>
      <c r="M141" s="62" t="n">
        <v>264</v>
      </c>
      <c r="N141" s="62" t="n">
        <v>264</v>
      </c>
      <c r="O141" s="62" t="n">
        <v>264</v>
      </c>
      <c r="P141" s="62" t="n">
        <v>264</v>
      </c>
      <c r="Q141" s="62" t="n">
        <v>264</v>
      </c>
      <c r="R141" s="62" t="n">
        <v>264</v>
      </c>
    </row>
    <row r="142" customFormat="false" ht="12.75" hidden="false" customHeight="false" outlineLevel="0" collapsed="false">
      <c r="B142" s="64" t="s">
        <v>351</v>
      </c>
      <c r="C142" s="62" t="n">
        <v>545</v>
      </c>
      <c r="D142" s="62" t="n">
        <v>545</v>
      </c>
      <c r="E142" s="62" t="n">
        <v>545</v>
      </c>
      <c r="F142" s="62" t="n">
        <v>545</v>
      </c>
      <c r="G142" s="62" t="n">
        <v>545</v>
      </c>
      <c r="H142" s="62" t="n">
        <v>545</v>
      </c>
      <c r="I142" s="62" t="n">
        <v>545</v>
      </c>
      <c r="J142" s="62" t="n">
        <v>545</v>
      </c>
      <c r="K142" s="62" t="n">
        <v>545</v>
      </c>
      <c r="L142" s="62" t="n">
        <v>545</v>
      </c>
      <c r="M142" s="62" t="n">
        <v>545</v>
      </c>
      <c r="N142" s="62" t="n">
        <v>545</v>
      </c>
      <c r="O142" s="62" t="n">
        <v>545</v>
      </c>
      <c r="P142" s="62" t="n">
        <v>545</v>
      </c>
      <c r="Q142" s="62" t="n">
        <v>545</v>
      </c>
      <c r="R142" s="62" t="n">
        <v>545</v>
      </c>
    </row>
    <row r="143" customFormat="false" ht="12.75" hidden="false" customHeight="false" outlineLevel="0" collapsed="false">
      <c r="B143" s="64" t="s">
        <v>352</v>
      </c>
      <c r="C143" s="62" t="n">
        <v>320</v>
      </c>
      <c r="D143" s="62" t="n">
        <v>320</v>
      </c>
      <c r="E143" s="62" t="n">
        <v>320</v>
      </c>
      <c r="F143" s="62" t="n">
        <v>320</v>
      </c>
      <c r="G143" s="62" t="n">
        <v>320</v>
      </c>
      <c r="H143" s="62" t="n">
        <v>320</v>
      </c>
      <c r="I143" s="62" t="n">
        <v>320</v>
      </c>
      <c r="J143" s="62" t="n">
        <v>320</v>
      </c>
      <c r="K143" s="62" t="n">
        <v>320</v>
      </c>
      <c r="L143" s="62" t="n">
        <v>320</v>
      </c>
      <c r="M143" s="62" t="n">
        <v>320</v>
      </c>
      <c r="N143" s="62" t="n">
        <v>320</v>
      </c>
      <c r="O143" s="62" t="n">
        <v>320</v>
      </c>
      <c r="P143" s="62" t="n">
        <v>320</v>
      </c>
      <c r="Q143" s="62" t="n">
        <v>320</v>
      </c>
      <c r="R143" s="62" t="n">
        <v>320</v>
      </c>
    </row>
    <row r="144" customFormat="false" ht="12.75" hidden="false" customHeight="false" outlineLevel="0" collapsed="false">
      <c r="B144" s="64" t="s">
        <v>353</v>
      </c>
      <c r="C144" s="62" t="n">
        <v>185</v>
      </c>
      <c r="D144" s="62" t="n">
        <v>185</v>
      </c>
      <c r="E144" s="62" t="n">
        <v>185</v>
      </c>
      <c r="F144" s="62" t="n">
        <v>185</v>
      </c>
      <c r="G144" s="62" t="n">
        <v>185</v>
      </c>
      <c r="H144" s="62" t="n">
        <v>185</v>
      </c>
      <c r="I144" s="62" t="n">
        <v>185</v>
      </c>
      <c r="J144" s="62" t="n">
        <v>185</v>
      </c>
      <c r="K144" s="62" t="n">
        <v>185</v>
      </c>
      <c r="L144" s="62" t="n">
        <v>185</v>
      </c>
      <c r="M144" s="62" t="n">
        <v>185</v>
      </c>
      <c r="N144" s="62" t="n">
        <v>185</v>
      </c>
      <c r="O144" s="62" t="n">
        <v>185</v>
      </c>
      <c r="P144" s="62" t="n">
        <v>185</v>
      </c>
      <c r="Q144" s="62" t="n">
        <v>185</v>
      </c>
      <c r="R144" s="62" t="n">
        <v>185</v>
      </c>
    </row>
    <row r="145" customFormat="false" ht="12.75" hidden="false" customHeight="false" outlineLevel="0" collapsed="false">
      <c r="B145" s="64" t="s">
        <v>354</v>
      </c>
      <c r="C145" s="62" t="n">
        <v>150</v>
      </c>
      <c r="D145" s="62" t="n">
        <v>150</v>
      </c>
      <c r="E145" s="62" t="n">
        <v>150</v>
      </c>
      <c r="F145" s="62" t="n">
        <v>150</v>
      </c>
      <c r="G145" s="62" t="n">
        <v>150</v>
      </c>
      <c r="H145" s="62" t="n">
        <v>150</v>
      </c>
      <c r="I145" s="62" t="n">
        <v>150</v>
      </c>
      <c r="J145" s="62" t="n">
        <v>150</v>
      </c>
      <c r="K145" s="62" t="n">
        <v>150</v>
      </c>
      <c r="L145" s="62" t="n">
        <v>150</v>
      </c>
      <c r="M145" s="62" t="n">
        <v>150</v>
      </c>
      <c r="N145" s="62" t="n">
        <v>150</v>
      </c>
      <c r="O145" s="62" t="n">
        <v>150</v>
      </c>
      <c r="P145" s="62" t="n">
        <v>150</v>
      </c>
      <c r="Q145" s="62" t="n">
        <v>150</v>
      </c>
      <c r="R145" s="62" t="n">
        <v>150</v>
      </c>
    </row>
    <row r="146" customFormat="false" ht="12.75" hidden="false" customHeight="false" outlineLevel="0" collapsed="false">
      <c r="B146" s="64" t="s">
        <v>358</v>
      </c>
      <c r="C146" s="62" t="n">
        <f aca="false">10%*(C138+C140+C142+C144)</f>
        <v>139.325</v>
      </c>
      <c r="D146" s="62" t="n">
        <f aca="false">10%*(D138+D140+D142+D144)</f>
        <v>139.325</v>
      </c>
      <c r="E146" s="62" t="n">
        <f aca="false">10%*(E138+E140+E142+E144)</f>
        <v>139.325</v>
      </c>
      <c r="F146" s="62" t="n">
        <f aca="false">10%*(F138+F140+F142+F144)</f>
        <v>139.325</v>
      </c>
      <c r="G146" s="62" t="n">
        <f aca="false">10%*(G138+G140+G142+G144)</f>
        <v>139.325</v>
      </c>
      <c r="H146" s="62" t="n">
        <f aca="false">10%*(H138+H140+H142+H144)</f>
        <v>139.325</v>
      </c>
      <c r="I146" s="62" t="n">
        <f aca="false">10%*(I138+I140+I142+I144)</f>
        <v>139.325</v>
      </c>
      <c r="J146" s="62" t="n">
        <f aca="false">10%*(J138+J140+J142+J144)</f>
        <v>139.325</v>
      </c>
      <c r="K146" s="62" t="n">
        <f aca="false">10%*(K138+K140+K142+K144)</f>
        <v>139.325</v>
      </c>
      <c r="L146" s="62" t="n">
        <f aca="false">10%*(L138+L140+L142+L144)</f>
        <v>139.325</v>
      </c>
      <c r="M146" s="62" t="n">
        <f aca="false">10%*(M138+M140+M142+M144)</f>
        <v>139.325</v>
      </c>
      <c r="N146" s="62" t="n">
        <f aca="false">10%*(N138+N140+N142+N144)</f>
        <v>139.325</v>
      </c>
      <c r="O146" s="62" t="n">
        <f aca="false">10%*(O138+O140+O142+O144)</f>
        <v>139.325</v>
      </c>
      <c r="P146" s="62" t="n">
        <f aca="false">10%*(P138+P140+P142+P144)</f>
        <v>139.325</v>
      </c>
      <c r="Q146" s="62" t="n">
        <f aca="false">10%*(Q138+Q140+Q142+Q144)</f>
        <v>139.325</v>
      </c>
      <c r="R146" s="62" t="n">
        <f aca="false">10%*(R138+R140+R142+R144)</f>
        <v>139.325</v>
      </c>
    </row>
    <row r="148" customFormat="false" ht="12.75" hidden="false" customHeight="false" outlineLevel="0" collapsed="false">
      <c r="C148" s="67"/>
      <c r="D148" s="67"/>
      <c r="E148" s="67"/>
    </row>
    <row r="149" customFormat="false" ht="12.75" hidden="false" customHeight="false" outlineLevel="0" collapsed="false"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</row>
    <row r="150" customFormat="false" ht="12.75" hidden="false" customHeight="false" outlineLevel="0" collapsed="false"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</row>
    <row r="151" customFormat="false" ht="12.75" hidden="false" customHeight="false" outlineLevel="0" collapsed="false"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3:38:02Z</dcterms:created>
  <dc:creator>admin</dc:creator>
  <dc:description/>
  <dc:language>en-US</dc:language>
  <cp:lastModifiedBy>Yannis</cp:lastModifiedBy>
  <cp:lastPrinted>2009-09-30T10:10:43Z</cp:lastPrinted>
  <dcterms:modified xsi:type="dcterms:W3CDTF">2010-06-28T14:36:56Z</dcterms:modified>
  <cp:revision>0</cp:revision>
  <dc:subject/>
  <dc:title/>
</cp:coreProperties>
</file>